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4"/>
  </bookViews>
  <sheets>
    <sheet name="2011.2.9" sheetId="1" state="visible" r:id="rId2"/>
    <sheet name="2011.4.6" sheetId="2" state="visible" r:id="rId3"/>
    <sheet name="2011.7.7" sheetId="3" state="visible" r:id="rId4"/>
    <sheet name="2012.6.8" sheetId="4" state="visible" r:id="rId5"/>
    <sheet name="2012.7.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28">
  <si>
    <t xml:space="preserve">中国建设银行股份有限公司海南省分行</t>
  </si>
  <si>
    <t xml:space="preserve">个人住房贷款利率及万元还本付息金额测算表</t>
  </si>
  <si>
    <t xml:space="preserve">（等额本息还款法）          </t>
  </si>
  <si>
    <t xml:space="preserve">个人住房公积金贷款利率及万元还本付息金额测算表</t>
  </si>
  <si>
    <r>
      <rPr>
        <b val="true"/>
        <sz val="12"/>
        <rFont val="Noto Sans"/>
        <family val="2"/>
      </rPr>
      <t xml:space="preserve">                                            本表利率自</t>
    </r>
    <r>
      <rPr>
        <b val="true"/>
        <sz val="12"/>
        <rFont val="Times New Roman"/>
        <family val="1"/>
      </rPr>
      <t xml:space="preserve">2011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日起执行                          单位： 元</t>
    </r>
  </si>
  <si>
    <t xml:space="preserve">贷款期限</t>
  </si>
  <si>
    <t xml:space="preserve">期数</t>
  </si>
  <si>
    <t xml:space="preserve">个人住房</t>
  </si>
  <si>
    <t xml:space="preserve">个人住房公积金</t>
  </si>
  <si>
    <r>
      <rPr>
        <b val="true"/>
        <sz val="12"/>
        <rFont val="Noto Sans"/>
        <family val="2"/>
      </rPr>
      <t xml:space="preserve">基准利率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首套住房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基准利率上浮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宋体"/>
        <family val="0"/>
        <charset val="134"/>
      </rPr>
      <t xml:space="preserve">0%(</t>
    </r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套住房或商铺</t>
    </r>
    <r>
      <rPr>
        <b val="true"/>
        <sz val="12"/>
        <rFont val="宋体"/>
        <family val="0"/>
        <charset val="134"/>
      </rPr>
      <t xml:space="preserve">)</t>
    </r>
  </si>
  <si>
    <t xml:space="preserve">基准利率</t>
  </si>
  <si>
    <t xml:space="preserve">月利率（‰）</t>
  </si>
  <si>
    <r>
      <rPr>
        <b val="true"/>
        <sz val="11"/>
        <rFont val="Noto Sans"/>
        <family val="2"/>
      </rPr>
      <t xml:space="preserve">年利率</t>
    </r>
    <r>
      <rPr>
        <b val="true"/>
        <sz val="11"/>
        <rFont val="宋体"/>
        <family val="0"/>
        <charset val="134"/>
      </rPr>
      <t xml:space="preserve">(%)</t>
    </r>
  </si>
  <si>
    <t xml:space="preserve">月还款额</t>
  </si>
  <si>
    <t xml:space="preserve">累计还款金额</t>
  </si>
  <si>
    <t xml:space="preserve">付息总额</t>
  </si>
  <si>
    <r>
      <rPr>
        <b val="true"/>
        <sz val="12"/>
        <rFont val="Noto Sans"/>
        <family val="2"/>
      </rPr>
      <t xml:space="preserve">月利率</t>
    </r>
    <r>
      <rPr>
        <b val="true"/>
        <sz val="12"/>
        <rFont val="Times New Roman"/>
        <family val="1"/>
      </rPr>
      <t xml:space="preserve">(‰)</t>
    </r>
  </si>
  <si>
    <r>
      <rPr>
        <b val="true"/>
        <sz val="12"/>
        <rFont val="Noto Sans"/>
        <family val="2"/>
      </rPr>
      <t xml:space="preserve">年利率</t>
    </r>
    <r>
      <rPr>
        <b val="true"/>
        <sz val="12"/>
        <rFont val="Times New Roman"/>
        <family val="1"/>
      </rPr>
      <t xml:space="preserve">(%)</t>
    </r>
  </si>
  <si>
    <t xml:space="preserve">等额本金月还款金额</t>
  </si>
  <si>
    <r>
      <rPr>
        <b val="true"/>
        <sz val="12"/>
        <rFont val="Noto Sans"/>
        <family val="2"/>
      </rPr>
      <t xml:space="preserve">商业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公积金差额</t>
    </r>
  </si>
  <si>
    <t xml:space="preserve">一次还本付息</t>
  </si>
  <si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办公地址：海口市文华路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号海韵裕都二楼个人贷款中心</t>
    </r>
  </si>
  <si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咨询电话：</t>
    </r>
    <r>
      <rPr>
        <b val="true"/>
        <sz val="12"/>
        <rFont val="宋体"/>
        <family val="0"/>
        <charset val="134"/>
      </rPr>
      <t xml:space="preserve">68515031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36685244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36685245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68515023</t>
    </r>
  </si>
  <si>
    <r>
      <rPr>
        <b val="true"/>
        <sz val="12"/>
        <rFont val="Noto Sans"/>
        <family val="2"/>
      </rPr>
      <t xml:space="preserve">                                            本表利率自</t>
    </r>
    <r>
      <rPr>
        <b val="true"/>
        <sz val="12"/>
        <rFont val="Times New Roman"/>
        <family val="1"/>
      </rPr>
      <t xml:space="preserve">2011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4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6</t>
    </r>
    <r>
      <rPr>
        <b val="true"/>
        <sz val="12"/>
        <rFont val="Noto Sans"/>
        <family val="2"/>
      </rPr>
      <t xml:space="preserve">日起执行                          单位： 元</t>
    </r>
  </si>
  <si>
    <r>
      <rPr>
        <b val="true"/>
        <sz val="12"/>
        <rFont val="Noto Sans"/>
        <family val="2"/>
      </rPr>
      <t xml:space="preserve">                                            本表利率自</t>
    </r>
    <r>
      <rPr>
        <b val="true"/>
        <sz val="12"/>
        <rFont val="Times New Roman"/>
        <family val="1"/>
      </rPr>
      <t xml:space="preserve">2011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7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7</t>
    </r>
    <r>
      <rPr>
        <b val="true"/>
        <sz val="12"/>
        <rFont val="Noto Sans"/>
        <family val="2"/>
      </rPr>
      <t xml:space="preserve">日起执行                          单位： 元</t>
    </r>
  </si>
  <si>
    <r>
      <rPr>
        <b val="true"/>
        <sz val="12"/>
        <rFont val="Noto Sans"/>
        <family val="2"/>
      </rPr>
      <t xml:space="preserve">                                            本表利率自</t>
    </r>
    <r>
      <rPr>
        <b val="true"/>
        <sz val="12"/>
        <rFont val="Times New Roman"/>
        <family val="1"/>
      </rPr>
      <t xml:space="preserve">201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8</t>
    </r>
    <r>
      <rPr>
        <b val="true"/>
        <sz val="12"/>
        <rFont val="Noto Sans"/>
        <family val="2"/>
      </rPr>
      <t xml:space="preserve">日起执行                          单位： 元</t>
    </r>
  </si>
  <si>
    <r>
      <rPr>
        <b val="true"/>
        <sz val="12"/>
        <rFont val="Noto Sans"/>
        <family val="2"/>
      </rPr>
      <t xml:space="preserve">                                            本表利率自</t>
    </r>
    <r>
      <rPr>
        <b val="true"/>
        <sz val="12"/>
        <rFont val="Times New Roman"/>
        <family val="1"/>
      </rPr>
      <t xml:space="preserve">201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7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6</t>
    </r>
    <r>
      <rPr>
        <b val="true"/>
        <sz val="12"/>
        <rFont val="Noto Sans"/>
        <family val="2"/>
      </rPr>
      <t xml:space="preserve">日起执行                          单位： 元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_);[RED]\(0.000\)"/>
    <numFmt numFmtId="166" formatCode="0.0000_);[RED]\(0.0000\)"/>
    <numFmt numFmtId="167" formatCode="0.00;[RED]0.00"/>
    <numFmt numFmtId="168" formatCode="#,##0.00_ "/>
    <numFmt numFmtId="169" formatCode="#,##0.00_ ;[RED]\-#,##0.00\ "/>
    <numFmt numFmtId="170" formatCode="0.00000_);[RED]\(0.00000\)"/>
    <numFmt numFmtId="171" formatCode="0.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160</xdr:colOff>
      <xdr:row>0</xdr:row>
      <xdr:rowOff>114120</xdr:rowOff>
    </xdr:from>
    <xdr:to>
      <xdr:col>4</xdr:col>
      <xdr:colOff>55080</xdr:colOff>
      <xdr:row>2</xdr:row>
      <xdr:rowOff>218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9160" y="114120"/>
          <a:ext cx="15213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160</xdr:colOff>
      <xdr:row>0</xdr:row>
      <xdr:rowOff>114120</xdr:rowOff>
    </xdr:from>
    <xdr:to>
      <xdr:col>4</xdr:col>
      <xdr:colOff>55080</xdr:colOff>
      <xdr:row>2</xdr:row>
      <xdr:rowOff>218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19160" y="114120"/>
          <a:ext cx="15213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160</xdr:colOff>
      <xdr:row>0</xdr:row>
      <xdr:rowOff>114120</xdr:rowOff>
    </xdr:from>
    <xdr:to>
      <xdr:col>4</xdr:col>
      <xdr:colOff>55080</xdr:colOff>
      <xdr:row>2</xdr:row>
      <xdr:rowOff>218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19160" y="114120"/>
          <a:ext cx="15213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160</xdr:colOff>
      <xdr:row>0</xdr:row>
      <xdr:rowOff>114120</xdr:rowOff>
    </xdr:from>
    <xdr:to>
      <xdr:col>4</xdr:col>
      <xdr:colOff>55080</xdr:colOff>
      <xdr:row>2</xdr:row>
      <xdr:rowOff>2188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19160" y="114120"/>
          <a:ext cx="15213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160</xdr:colOff>
      <xdr:row>0</xdr:row>
      <xdr:rowOff>114120</xdr:rowOff>
    </xdr:from>
    <xdr:to>
      <xdr:col>4</xdr:col>
      <xdr:colOff>55080</xdr:colOff>
      <xdr:row>2</xdr:row>
      <xdr:rowOff>2188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19160" y="114120"/>
          <a:ext cx="15213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.11"/>
    <col collapsed="false" customWidth="true" hidden="false" outlineLevel="0" max="3" min="3" style="1" width="7.87"/>
    <col collapsed="false" customWidth="true" hidden="true" outlineLevel="0" max="4" min="4" style="2" width="7.62"/>
    <col collapsed="false" customWidth="true" hidden="false" outlineLevel="0" max="5" min="5" style="2" width="7.5"/>
    <col collapsed="false" customWidth="true" hidden="false" outlineLevel="0" max="6" min="6" style="0" width="9.99"/>
    <col collapsed="false" customWidth="true" hidden="false" outlineLevel="0" max="7" min="7" style="0" width="12.12"/>
    <col collapsed="false" customWidth="true" hidden="false" outlineLevel="0" max="8" min="8" style="0" width="10.62"/>
    <col collapsed="false" customWidth="true" hidden="false" outlineLevel="0" max="9" min="9" style="0" width="0.62"/>
    <col collapsed="false" customWidth="true" hidden="false" outlineLevel="0" max="10" min="10" style="1" width="6.99"/>
    <col collapsed="false" customWidth="true" hidden="false" outlineLevel="0" max="11" min="11" style="0" width="10.37"/>
    <col collapsed="false" customWidth="true" hidden="false" outlineLevel="0" max="12" min="12" style="0" width="12.62"/>
    <col collapsed="false" customWidth="true" hidden="false" outlineLevel="0" max="13" min="13" style="0" width="11.12"/>
    <col collapsed="false" customWidth="true" hidden="false" outlineLevel="0" max="14" min="14" style="0" width="1.24"/>
    <col collapsed="false" customWidth="true" hidden="false" outlineLevel="0" max="15" min="15" style="0" width="5.36"/>
    <col collapsed="false" customWidth="true" hidden="false" outlineLevel="0" max="16" min="16" style="0" width="5.5"/>
    <col collapsed="false" customWidth="true" hidden="false" outlineLevel="0" max="17" min="17" style="3" width="9.75"/>
    <col collapsed="false" customWidth="true" hidden="false" outlineLevel="0" max="19" min="18" style="0" width="11.5"/>
    <col collapsed="false" customWidth="true" hidden="false" outlineLevel="0" max="20" min="20" style="0" width="16.99"/>
    <col collapsed="false" customWidth="true" hidden="false" outlineLevel="0" max="21" min="21" style="0" width="15.12"/>
    <col collapsed="false" customWidth="true" hidden="false" outlineLevel="0" max="22" min="22" style="0" width="12.5"/>
    <col collapsed="false" customWidth="true" hidden="false" outlineLevel="0" max="23" min="23" style="0" width="11.5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6"/>
    </row>
    <row r="3" customFormat="false" ht="21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9" t="s">
        <v>3</v>
      </c>
      <c r="P3" s="9"/>
      <c r="Q3" s="9"/>
      <c r="R3" s="9"/>
      <c r="S3" s="9"/>
      <c r="T3" s="9"/>
      <c r="U3" s="9"/>
      <c r="V3" s="9"/>
      <c r="W3" s="9"/>
    </row>
    <row r="4" customFormat="false" ht="21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10" t="s">
        <v>4</v>
      </c>
      <c r="P4" s="10"/>
      <c r="Q4" s="10"/>
      <c r="R4" s="10"/>
      <c r="S4" s="10"/>
      <c r="T4" s="10"/>
      <c r="U4" s="10"/>
      <c r="V4" s="10"/>
      <c r="W4" s="10"/>
    </row>
    <row r="5" customFormat="false" ht="24" hidden="false" customHeight="true" outlineLevel="0" collapsed="false">
      <c r="A5" s="11" t="s">
        <v>5</v>
      </c>
      <c r="B5" s="12" t="s">
        <v>6</v>
      </c>
      <c r="C5" s="13" t="s">
        <v>7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4"/>
      <c r="O5" s="11" t="s">
        <v>5</v>
      </c>
      <c r="P5" s="12" t="s">
        <v>6</v>
      </c>
      <c r="Q5" s="15" t="s">
        <v>8</v>
      </c>
      <c r="R5" s="15"/>
      <c r="S5" s="15"/>
      <c r="T5" s="15"/>
      <c r="U5" s="15"/>
      <c r="V5" s="15"/>
      <c r="W5" s="15"/>
    </row>
    <row r="6" customFormat="false" ht="24" hidden="false" customHeight="true" outlineLevel="0" collapsed="false">
      <c r="A6" s="11"/>
      <c r="B6" s="12"/>
      <c r="C6" s="13" t="s">
        <v>9</v>
      </c>
      <c r="D6" s="13"/>
      <c r="E6" s="13"/>
      <c r="F6" s="13"/>
      <c r="G6" s="13"/>
      <c r="H6" s="13"/>
      <c r="I6" s="14"/>
      <c r="J6" s="13" t="s">
        <v>10</v>
      </c>
      <c r="K6" s="13"/>
      <c r="L6" s="13"/>
      <c r="M6" s="13"/>
      <c r="N6" s="16"/>
      <c r="O6" s="11"/>
      <c r="P6" s="12"/>
      <c r="Q6" s="15" t="s">
        <v>11</v>
      </c>
      <c r="R6" s="15"/>
      <c r="S6" s="15"/>
      <c r="T6" s="15"/>
      <c r="U6" s="15"/>
      <c r="V6" s="15"/>
      <c r="W6" s="15"/>
    </row>
    <row r="7" customFormat="false" ht="28.5" hidden="false" customHeight="true" outlineLevel="0" collapsed="false">
      <c r="A7" s="11"/>
      <c r="B7" s="12"/>
      <c r="C7" s="17" t="s">
        <v>12</v>
      </c>
      <c r="D7" s="18"/>
      <c r="E7" s="19" t="s">
        <v>13</v>
      </c>
      <c r="F7" s="20" t="s">
        <v>14</v>
      </c>
      <c r="G7" s="20" t="s">
        <v>15</v>
      </c>
      <c r="H7" s="20" t="s">
        <v>16</v>
      </c>
      <c r="I7" s="16"/>
      <c r="J7" s="17" t="s">
        <v>12</v>
      </c>
      <c r="K7" s="20" t="s">
        <v>14</v>
      </c>
      <c r="L7" s="20" t="s">
        <v>15</v>
      </c>
      <c r="M7" s="20" t="s">
        <v>16</v>
      </c>
      <c r="N7" s="16"/>
      <c r="O7" s="11"/>
      <c r="P7" s="12"/>
      <c r="Q7" s="21" t="s">
        <v>17</v>
      </c>
      <c r="R7" s="13" t="s">
        <v>18</v>
      </c>
      <c r="S7" s="13" t="s">
        <v>14</v>
      </c>
      <c r="T7" s="13" t="s">
        <v>15</v>
      </c>
      <c r="U7" s="13" t="s">
        <v>16</v>
      </c>
      <c r="V7" s="12" t="s">
        <v>19</v>
      </c>
      <c r="W7" s="12" t="s">
        <v>20</v>
      </c>
    </row>
    <row r="8" customFormat="false" ht="18" hidden="false" customHeight="true" outlineLevel="0" collapsed="false">
      <c r="A8" s="22" t="n">
        <v>1</v>
      </c>
      <c r="B8" s="22" t="n">
        <v>12</v>
      </c>
      <c r="C8" s="23" t="n">
        <f aca="false">E8/12*10</f>
        <v>5.08333333333333</v>
      </c>
      <c r="D8" s="24" t="n">
        <f aca="false">C8*12/10</f>
        <v>6.1</v>
      </c>
      <c r="E8" s="24" t="n">
        <v>6.1</v>
      </c>
      <c r="F8" s="25" t="s">
        <v>21</v>
      </c>
      <c r="G8" s="26" t="n">
        <f aca="false">10000*(1+C8/1000*12)</f>
        <v>10610</v>
      </c>
      <c r="H8" s="26" t="n">
        <f aca="false">G8-10000</f>
        <v>610</v>
      </c>
      <c r="I8" s="16"/>
      <c r="J8" s="23" t="n">
        <f aca="false">C8*1.1</f>
        <v>5.59166666666667</v>
      </c>
      <c r="K8" s="25" t="s">
        <v>21</v>
      </c>
      <c r="L8" s="26" t="n">
        <f aca="false">10000*(1+J8/1000*12)</f>
        <v>10671</v>
      </c>
      <c r="M8" s="27" t="n">
        <f aca="false">L8-10000</f>
        <v>671</v>
      </c>
      <c r="N8" s="16"/>
      <c r="O8" s="22" t="n">
        <v>1</v>
      </c>
      <c r="P8" s="22" t="n">
        <v>12</v>
      </c>
      <c r="Q8" s="23" t="n">
        <f aca="false">R8/12*10</f>
        <v>3.33333333333333</v>
      </c>
      <c r="R8" s="22" t="n">
        <v>4</v>
      </c>
      <c r="S8" s="25" t="s">
        <v>21</v>
      </c>
      <c r="T8" s="26" t="n">
        <f aca="false">10000*(1+Q8/1000*12)</f>
        <v>10400</v>
      </c>
      <c r="U8" s="26" t="n">
        <f aca="false">T8-10000</f>
        <v>400</v>
      </c>
      <c r="V8" s="28" t="n">
        <v>862.01</v>
      </c>
      <c r="W8" s="26" t="n">
        <f aca="false">M8-U8</f>
        <v>271</v>
      </c>
    </row>
    <row r="9" customFormat="false" ht="18" hidden="false" customHeight="true" outlineLevel="0" collapsed="false">
      <c r="A9" s="22" t="n">
        <v>2</v>
      </c>
      <c r="B9" s="22" t="n">
        <v>24</v>
      </c>
      <c r="C9" s="23" t="n">
        <f aca="false">E9/12*10</f>
        <v>5.08333333333333</v>
      </c>
      <c r="D9" s="24" t="n">
        <v>5.6</v>
      </c>
      <c r="E9" s="24" t="n">
        <v>6.1</v>
      </c>
      <c r="F9" s="26" t="n">
        <f aca="false">-PMT(C9/1000,B9,10000)</f>
        <v>443.656835409446</v>
      </c>
      <c r="G9" s="26" t="n">
        <f aca="false">F9*B9</f>
        <v>10647.7640498267</v>
      </c>
      <c r="H9" s="26" t="n">
        <f aca="false">G9-10000</f>
        <v>647.76404982671</v>
      </c>
      <c r="I9" s="16"/>
      <c r="J9" s="23" t="n">
        <f aca="false">C9*1.1</f>
        <v>5.59166666666667</v>
      </c>
      <c r="K9" s="27" t="n">
        <f aca="false">-PMT(J9/1000,B9,10000)</f>
        <v>446.412254752911</v>
      </c>
      <c r="L9" s="27" t="n">
        <f aca="false">K9*B9</f>
        <v>10713.8941140699</v>
      </c>
      <c r="M9" s="27" t="n">
        <f aca="false">L9-10000</f>
        <v>713.894114069864</v>
      </c>
      <c r="N9" s="16"/>
      <c r="O9" s="22" t="n">
        <v>2</v>
      </c>
      <c r="P9" s="22" t="n">
        <f aca="false">O9*12</f>
        <v>24</v>
      </c>
      <c r="Q9" s="23" t="n">
        <f aca="false">R9/12*10</f>
        <v>3.33333333333333</v>
      </c>
      <c r="R9" s="22" t="n">
        <v>4</v>
      </c>
      <c r="S9" s="29" t="n">
        <f aca="false">-PMT(Q9/1000,P9,10000)</f>
        <v>434.24922170774</v>
      </c>
      <c r="T9" s="30" t="n">
        <f aca="false">S9*P9</f>
        <v>10421.9813209858</v>
      </c>
      <c r="U9" s="29" t="n">
        <f aca="false">T9-10000</f>
        <v>421.981320985771</v>
      </c>
      <c r="V9" s="29" t="n">
        <v>445.35</v>
      </c>
      <c r="W9" s="26" t="n">
        <f aca="false">M9-U9</f>
        <v>291.912793084093</v>
      </c>
    </row>
    <row r="10" customFormat="false" ht="18" hidden="false" customHeight="true" outlineLevel="0" collapsed="false">
      <c r="A10" s="22" t="n">
        <v>3</v>
      </c>
      <c r="B10" s="22" t="n">
        <v>36</v>
      </c>
      <c r="C10" s="23" t="n">
        <f aca="false">E10/12*10</f>
        <v>5.08333333333333</v>
      </c>
      <c r="D10" s="24" t="n">
        <v>5.6</v>
      </c>
      <c r="E10" s="24" t="n">
        <v>6.1</v>
      </c>
      <c r="F10" s="26" t="n">
        <f aca="false">-PMT(C10/1000,B10,10000)</f>
        <v>304.6726819254</v>
      </c>
      <c r="G10" s="26" t="n">
        <f aca="false">F10*B10</f>
        <v>10968.2165493144</v>
      </c>
      <c r="H10" s="26" t="n">
        <f aca="false">G10-10000</f>
        <v>968.216549314415</v>
      </c>
      <c r="I10" s="16"/>
      <c r="J10" s="23" t="n">
        <f aca="false">C10*1.1</f>
        <v>5.59166666666667</v>
      </c>
      <c r="K10" s="27" t="n">
        <f aca="false">-PMT(J10/1000,B10,10000)</f>
        <v>307.446771442523</v>
      </c>
      <c r="L10" s="27" t="n">
        <f aca="false">K10*B10</f>
        <v>11068.0837719308</v>
      </c>
      <c r="M10" s="27" t="n">
        <f aca="false">L10-10000</f>
        <v>1068.08377193083</v>
      </c>
      <c r="N10" s="16"/>
      <c r="O10" s="22" t="n">
        <v>3</v>
      </c>
      <c r="P10" s="22" t="n">
        <f aca="false">O10*12</f>
        <v>36</v>
      </c>
      <c r="Q10" s="23" t="n">
        <f aca="false">R10/12*10</f>
        <v>3.33333333333333</v>
      </c>
      <c r="R10" s="22" t="n">
        <v>4</v>
      </c>
      <c r="S10" s="29" t="n">
        <f aca="false">-PMT(Q10/1000,P10,10000)</f>
        <v>295.239850068437</v>
      </c>
      <c r="T10" s="30" t="n">
        <f aca="false">S10*P10</f>
        <v>10628.6346024637</v>
      </c>
      <c r="U10" s="29" t="n">
        <f aca="false">T10-10000</f>
        <v>628.634602463726</v>
      </c>
      <c r="V10" s="29" t="n">
        <v>306.46</v>
      </c>
      <c r="W10" s="26" t="n">
        <f aca="false">M10-U10</f>
        <v>439.4491694671</v>
      </c>
    </row>
    <row r="11" customFormat="false" ht="18" hidden="false" customHeight="true" outlineLevel="0" collapsed="false">
      <c r="A11" s="22" t="n">
        <v>4</v>
      </c>
      <c r="B11" s="22" t="n">
        <v>48</v>
      </c>
      <c r="C11" s="23" t="n">
        <f aca="false">E11/12*10</f>
        <v>5.375</v>
      </c>
      <c r="D11" s="24" t="n">
        <v>5.96</v>
      </c>
      <c r="E11" s="24" t="n">
        <v>6.45</v>
      </c>
      <c r="F11" s="26" t="n">
        <f aca="false">-PMT(C11/1000,B11,10000)</f>
        <v>236.918989501976</v>
      </c>
      <c r="G11" s="26" t="n">
        <f aca="false">F11*B11</f>
        <v>11372.1114960948</v>
      </c>
      <c r="H11" s="26" t="n">
        <f aca="false">G11-10000</f>
        <v>1372.11149609484</v>
      </c>
      <c r="I11" s="16"/>
      <c r="J11" s="23" t="n">
        <f aca="false">C11*1.1</f>
        <v>5.9125</v>
      </c>
      <c r="K11" s="27" t="n">
        <f aca="false">-PMT(J11/1000,B11,10000)</f>
        <v>239.903445385616</v>
      </c>
      <c r="L11" s="27" t="n">
        <f aca="false">K11*B11</f>
        <v>11515.3653785096</v>
      </c>
      <c r="M11" s="27" t="n">
        <f aca="false">L11-10000</f>
        <v>1515.36537850957</v>
      </c>
      <c r="N11" s="16"/>
      <c r="O11" s="22" t="n">
        <v>4</v>
      </c>
      <c r="P11" s="22" t="n">
        <f aca="false">O11*12</f>
        <v>48</v>
      </c>
      <c r="Q11" s="23" t="n">
        <f aca="false">R11/12*10</f>
        <v>3.33333333333333</v>
      </c>
      <c r="R11" s="22" t="n">
        <v>4</v>
      </c>
      <c r="S11" s="29" t="n">
        <f aca="false">-PMT(Q11/1000,P11,10000)</f>
        <v>225.7905464169</v>
      </c>
      <c r="T11" s="30" t="n">
        <f aca="false">S11*P11</f>
        <v>10837.9462280112</v>
      </c>
      <c r="U11" s="29" t="n">
        <f aca="false">T11-10000</f>
        <v>837.946228011188</v>
      </c>
      <c r="V11" s="29" t="n">
        <v>237.01</v>
      </c>
      <c r="W11" s="26" t="n">
        <f aca="false">M11-U11</f>
        <v>677.419150498385</v>
      </c>
    </row>
    <row r="12" s="34" customFormat="true" ht="18" hidden="false" customHeight="true" outlineLevel="0" collapsed="false">
      <c r="A12" s="31" t="n">
        <v>5</v>
      </c>
      <c r="B12" s="31" t="n">
        <v>60</v>
      </c>
      <c r="C12" s="23" t="n">
        <f aca="false">E12/12*10</f>
        <v>5.375</v>
      </c>
      <c r="D12" s="24" t="n">
        <f aca="false">C12*12/10</f>
        <v>6.45</v>
      </c>
      <c r="E12" s="24" t="n">
        <v>6.45</v>
      </c>
      <c r="F12" s="32" t="n">
        <f aca="false">-PMT(C12/1000,B12,10000)</f>
        <v>195.427368237368</v>
      </c>
      <c r="G12" s="32" t="n">
        <f aca="false">F12*B12</f>
        <v>11725.6420942421</v>
      </c>
      <c r="H12" s="32" t="n">
        <f aca="false">G12-10000</f>
        <v>1725.64209424206</v>
      </c>
      <c r="I12" s="16"/>
      <c r="J12" s="23" t="n">
        <f aca="false">C12*1.1</f>
        <v>5.9125</v>
      </c>
      <c r="K12" s="33" t="n">
        <f aca="false">-PMT(J12/1000,B12,10000)</f>
        <v>198.460503786596</v>
      </c>
      <c r="L12" s="33" t="n">
        <f aca="false">K12*B12</f>
        <v>11907.6302271957</v>
      </c>
      <c r="M12" s="33" t="n">
        <f aca="false">L12-10000</f>
        <v>1907.63022719573</v>
      </c>
      <c r="N12" s="16"/>
      <c r="O12" s="22" t="n">
        <v>5</v>
      </c>
      <c r="P12" s="22" t="n">
        <f aca="false">O12*12</f>
        <v>60</v>
      </c>
      <c r="Q12" s="23" t="n">
        <f aca="false">R12/12*10</f>
        <v>3.33333333333333</v>
      </c>
      <c r="R12" s="22" t="n">
        <v>4</v>
      </c>
      <c r="S12" s="29" t="n">
        <f aca="false">-PMT(Q12/1000,P12,10000)</f>
        <v>184.165220552664</v>
      </c>
      <c r="T12" s="30" t="n">
        <f aca="false">S12*P12</f>
        <v>11049.9132331598</v>
      </c>
      <c r="U12" s="29" t="n">
        <f aca="false">T12-10000</f>
        <v>1049.91323315981</v>
      </c>
      <c r="V12" s="29" t="n">
        <v>195.35</v>
      </c>
      <c r="W12" s="26" t="n">
        <f aca="false">M12-U12</f>
        <v>857.716994035922</v>
      </c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8" hidden="false" customHeight="true" outlineLevel="0" collapsed="false">
      <c r="A13" s="22" t="n">
        <v>6</v>
      </c>
      <c r="B13" s="22" t="n">
        <v>72</v>
      </c>
      <c r="C13" s="23" t="n">
        <f aca="false">E13/12*10</f>
        <v>5.5</v>
      </c>
      <c r="D13" s="24" t="n">
        <v>6.14</v>
      </c>
      <c r="E13" s="24" t="n">
        <v>6.6</v>
      </c>
      <c r="F13" s="26" t="n">
        <f aca="false">-PMT(C13/1000,B13,10000)</f>
        <v>168.575823757298</v>
      </c>
      <c r="G13" s="26" t="n">
        <f aca="false">F13*B13</f>
        <v>12137.4593105254</v>
      </c>
      <c r="H13" s="26" t="n">
        <f aca="false">G13-10000</f>
        <v>2137.45931052542</v>
      </c>
      <c r="I13" s="16"/>
      <c r="J13" s="23" t="n">
        <f aca="false">C13*1.1</f>
        <v>6.05</v>
      </c>
      <c r="K13" s="27" t="n">
        <f aca="false">-PMT(J13/1000,B13,10000)</f>
        <v>171.741286854893</v>
      </c>
      <c r="L13" s="27" t="n">
        <f aca="false">K13*B13</f>
        <v>12365.3726535523</v>
      </c>
      <c r="M13" s="27" t="n">
        <f aca="false">L13-10000</f>
        <v>2365.37265355233</v>
      </c>
      <c r="N13" s="16"/>
      <c r="O13" s="22" t="n">
        <v>6</v>
      </c>
      <c r="P13" s="22" t="n">
        <f aca="false">O13*12</f>
        <v>72</v>
      </c>
      <c r="Q13" s="23" t="n">
        <f aca="false">R13/12*10</f>
        <v>3.75</v>
      </c>
      <c r="R13" s="22" t="n">
        <v>4.5</v>
      </c>
      <c r="S13" s="29" t="n">
        <f aca="false">-PMT(Q13/1000,P13,10000)</f>
        <v>158.740297357062</v>
      </c>
      <c r="T13" s="30" t="n">
        <f aca="false">S13*P13</f>
        <v>11429.3014097084</v>
      </c>
      <c r="U13" s="29" t="n">
        <f aca="false">T13-10000</f>
        <v>1429.30140970843</v>
      </c>
      <c r="V13" s="29" t="n">
        <v>172.22</v>
      </c>
      <c r="W13" s="26" t="n">
        <f aca="false">M13-U13</f>
        <v>936.071243843895</v>
      </c>
    </row>
    <row r="14" customFormat="false" ht="18" hidden="false" customHeight="true" outlineLevel="0" collapsed="false">
      <c r="A14" s="22" t="n">
        <v>7</v>
      </c>
      <c r="B14" s="22" t="n">
        <v>84</v>
      </c>
      <c r="C14" s="23" t="n">
        <f aca="false">E14/12*10</f>
        <v>5.5</v>
      </c>
      <c r="D14" s="24" t="n">
        <v>6.14</v>
      </c>
      <c r="E14" s="24" t="n">
        <v>6.6</v>
      </c>
      <c r="F14" s="26" t="n">
        <f aca="false">-PMT(C14/1000,B14,10000)</f>
        <v>148.978965377353</v>
      </c>
      <c r="G14" s="26" t="n">
        <f aca="false">F14*B14</f>
        <v>12514.2330916976</v>
      </c>
      <c r="H14" s="26" t="n">
        <f aca="false">G14-10000</f>
        <v>2514.23309169763</v>
      </c>
      <c r="I14" s="16"/>
      <c r="J14" s="23" t="n">
        <f aca="false">C14*1.1</f>
        <v>6.05</v>
      </c>
      <c r="K14" s="27" t="n">
        <f aca="false">-PMT(J14/1000,B14,10000)</f>
        <v>152.200968606134</v>
      </c>
      <c r="L14" s="27" t="n">
        <f aca="false">K14*B14</f>
        <v>12784.8813629152</v>
      </c>
      <c r="M14" s="27" t="n">
        <f aca="false">L14-10000</f>
        <v>2784.88136291524</v>
      </c>
      <c r="N14" s="16"/>
      <c r="O14" s="22" t="n">
        <v>7</v>
      </c>
      <c r="P14" s="22" t="n">
        <f aca="false">O14*12</f>
        <v>84</v>
      </c>
      <c r="Q14" s="23" t="n">
        <f aca="false">R14/12*10</f>
        <v>3.75</v>
      </c>
      <c r="R14" s="22" t="n">
        <v>4.5</v>
      </c>
      <c r="S14" s="29" t="n">
        <f aca="false">-PMT(Q14/1000,P14,10000)</f>
        <v>139.001612991209</v>
      </c>
      <c r="T14" s="30" t="n">
        <f aca="false">S14*P14</f>
        <v>11676.1354912615</v>
      </c>
      <c r="U14" s="29" t="n">
        <f aca="false">T14-10000</f>
        <v>1676.13549126155</v>
      </c>
      <c r="V14" s="29" t="n">
        <v>152.38</v>
      </c>
      <c r="W14" s="26" t="n">
        <f aca="false">M14-U14</f>
        <v>1108.74587165369</v>
      </c>
    </row>
    <row r="15" customFormat="false" ht="18" hidden="false" customHeight="true" outlineLevel="0" collapsed="false">
      <c r="A15" s="22" t="n">
        <v>8</v>
      </c>
      <c r="B15" s="22" t="n">
        <v>96</v>
      </c>
      <c r="C15" s="23" t="n">
        <f aca="false">E15/12*10</f>
        <v>5.5</v>
      </c>
      <c r="D15" s="24" t="n">
        <v>6.14</v>
      </c>
      <c r="E15" s="24" t="n">
        <v>6.6</v>
      </c>
      <c r="F15" s="26" t="n">
        <f aca="false">-PMT(C15/1000,B15,10000)</f>
        <v>134.355153432587</v>
      </c>
      <c r="G15" s="26" t="n">
        <f aca="false">F15*B15</f>
        <v>12898.0947295283</v>
      </c>
      <c r="H15" s="26" t="n">
        <f aca="false">G15-10000</f>
        <v>2898.09472952832</v>
      </c>
      <c r="I15" s="16"/>
      <c r="J15" s="23" t="n">
        <f aca="false">C15*1.1</f>
        <v>6.05</v>
      </c>
      <c r="K15" s="27" t="n">
        <f aca="false">-PMT(J15/1000,B15,10000)</f>
        <v>137.634646571119</v>
      </c>
      <c r="L15" s="27" t="n">
        <f aca="false">K15*B15</f>
        <v>13212.9260708275</v>
      </c>
      <c r="M15" s="27" t="n">
        <f aca="false">L15-10000</f>
        <v>3212.92607082745</v>
      </c>
      <c r="N15" s="16"/>
      <c r="O15" s="22" t="n">
        <v>8</v>
      </c>
      <c r="P15" s="22" t="n">
        <f aca="false">O15*12</f>
        <v>96</v>
      </c>
      <c r="Q15" s="23" t="n">
        <f aca="false">R15/12*10</f>
        <v>3.75</v>
      </c>
      <c r="R15" s="22" t="n">
        <v>4.5</v>
      </c>
      <c r="S15" s="29" t="n">
        <f aca="false">-PMT(Q15/1000,P15,10000)</f>
        <v>124.232344222059</v>
      </c>
      <c r="T15" s="30" t="n">
        <f aca="false">S15*P15</f>
        <v>11926.3050453176</v>
      </c>
      <c r="U15" s="29" t="n">
        <f aca="false">T15-10000</f>
        <v>1926.30504531765</v>
      </c>
      <c r="V15" s="29" t="n">
        <v>137.5</v>
      </c>
      <c r="W15" s="26" t="n">
        <f aca="false">M15-U15</f>
        <v>1286.6210255098</v>
      </c>
    </row>
    <row r="16" customFormat="false" ht="18" hidden="false" customHeight="true" outlineLevel="0" collapsed="false">
      <c r="A16" s="22" t="n">
        <v>9</v>
      </c>
      <c r="B16" s="22" t="n">
        <v>108</v>
      </c>
      <c r="C16" s="23" t="n">
        <f aca="false">E16/12*10</f>
        <v>5.5</v>
      </c>
      <c r="D16" s="24" t="n">
        <v>6.14</v>
      </c>
      <c r="E16" s="24" t="n">
        <v>6.6</v>
      </c>
      <c r="F16" s="26" t="n">
        <f aca="false">-PMT(C16/1000,B16,10000)</f>
        <v>123.046282732459</v>
      </c>
      <c r="G16" s="26" t="n">
        <f aca="false">F16*B16</f>
        <v>13288.9985351056</v>
      </c>
      <c r="H16" s="26" t="n">
        <f aca="false">G16-10000</f>
        <v>3288.99853510557</v>
      </c>
      <c r="I16" s="16"/>
      <c r="J16" s="23" t="n">
        <f aca="false">C16*1.1</f>
        <v>6.05</v>
      </c>
      <c r="K16" s="27" t="n">
        <f aca="false">-PMT(J16/1000,B16,10000)</f>
        <v>126.383706912193</v>
      </c>
      <c r="L16" s="27" t="n">
        <f aca="false">K16*B16</f>
        <v>13649.4403465169</v>
      </c>
      <c r="M16" s="27" t="n">
        <f aca="false">L16-10000</f>
        <v>3649.44034651689</v>
      </c>
      <c r="N16" s="16"/>
      <c r="O16" s="22" t="n">
        <v>9</v>
      </c>
      <c r="P16" s="22" t="n">
        <f aca="false">O16*12</f>
        <v>108</v>
      </c>
      <c r="Q16" s="23" t="n">
        <f aca="false">R16/12*10</f>
        <v>3.75</v>
      </c>
      <c r="R16" s="22" t="n">
        <v>4.5</v>
      </c>
      <c r="S16" s="29" t="n">
        <f aca="false">-PMT(Q16/1000,P16,10000)</f>
        <v>112.775926075439</v>
      </c>
      <c r="T16" s="30" t="n">
        <f aca="false">S16*P16</f>
        <v>12179.8000161475</v>
      </c>
      <c r="U16" s="29" t="n">
        <f aca="false">T16-10000</f>
        <v>2179.80001614746</v>
      </c>
      <c r="V16" s="29" t="n">
        <v>125.89</v>
      </c>
      <c r="W16" s="26" t="n">
        <f aca="false">M16-U16</f>
        <v>1469.64033036943</v>
      </c>
    </row>
    <row r="17" s="34" customFormat="true" ht="18" hidden="false" customHeight="true" outlineLevel="0" collapsed="false">
      <c r="A17" s="31" t="n">
        <v>10</v>
      </c>
      <c r="B17" s="31" t="n">
        <v>120</v>
      </c>
      <c r="C17" s="23" t="n">
        <f aca="false">E17/12*10</f>
        <v>5.5</v>
      </c>
      <c r="D17" s="24" t="n">
        <v>6.14</v>
      </c>
      <c r="E17" s="24" t="n">
        <v>6.6</v>
      </c>
      <c r="F17" s="32" t="n">
        <f aca="false">-PMT(C17/1000,B17,10000)</f>
        <v>114.057442921484</v>
      </c>
      <c r="G17" s="32" t="n">
        <f aca="false">F17*B17</f>
        <v>13686.8931505781</v>
      </c>
      <c r="H17" s="32" t="n">
        <f aca="false">G17-10000</f>
        <v>3686.89315057806</v>
      </c>
      <c r="I17" s="16"/>
      <c r="J17" s="23" t="n">
        <f aca="false">C17*1.1</f>
        <v>6.05</v>
      </c>
      <c r="K17" s="33" t="n">
        <f aca="false">-PMT(J17/1000,B17,10000)</f>
        <v>117.452913698533</v>
      </c>
      <c r="L17" s="33" t="n">
        <f aca="false">K17*B17</f>
        <v>14094.349643824</v>
      </c>
      <c r="M17" s="33" t="n">
        <f aca="false">L17-10000</f>
        <v>4094.34964382396</v>
      </c>
      <c r="N17" s="16"/>
      <c r="O17" s="22" t="n">
        <v>10</v>
      </c>
      <c r="P17" s="22" t="n">
        <f aca="false">O17*12</f>
        <v>120</v>
      </c>
      <c r="Q17" s="23" t="n">
        <f aca="false">R17/12*10</f>
        <v>3.75</v>
      </c>
      <c r="R17" s="22" t="n">
        <v>4.5</v>
      </c>
      <c r="S17" s="29" t="n">
        <f aca="false">-PMT(Q17/1000,P17,10000)</f>
        <v>103.638408757015</v>
      </c>
      <c r="T17" s="30" t="n">
        <f aca="false">S17*P17</f>
        <v>12436.6090508418</v>
      </c>
      <c r="U17" s="29" t="n">
        <f aca="false">T17-10000</f>
        <v>2436.60905084183</v>
      </c>
      <c r="V17" s="29" t="n">
        <v>116.66</v>
      </c>
      <c r="W17" s="26" t="n">
        <f aca="false">M17-U17</f>
        <v>1657.74059298213</v>
      </c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8" hidden="false" customHeight="true" outlineLevel="0" collapsed="false">
      <c r="A18" s="22" t="n">
        <v>11</v>
      </c>
      <c r="B18" s="22" t="n">
        <v>132</v>
      </c>
      <c r="C18" s="23" t="n">
        <f aca="false">E18/12*10</f>
        <v>5.5</v>
      </c>
      <c r="D18" s="24" t="n">
        <v>6.14</v>
      </c>
      <c r="E18" s="24" t="n">
        <v>6.6</v>
      </c>
      <c r="F18" s="26" t="n">
        <f aca="false">-PMT(C18/1000,B18,10000)</f>
        <v>106.75546744193</v>
      </c>
      <c r="G18" s="26" t="n">
        <f aca="false">F18*B18</f>
        <v>14091.7217023348</v>
      </c>
      <c r="H18" s="26" t="n">
        <f aca="false">G18-10000</f>
        <v>4091.72170233481</v>
      </c>
      <c r="I18" s="16"/>
      <c r="J18" s="23" t="n">
        <f aca="false">C18*1.1</f>
        <v>6.05</v>
      </c>
      <c r="K18" s="27" t="n">
        <f aca="false">-PMT(J18/1000,B18,10000)</f>
        <v>110.208875515251</v>
      </c>
      <c r="L18" s="27" t="n">
        <f aca="false">K18*B18</f>
        <v>14547.5715680131</v>
      </c>
      <c r="M18" s="27" t="n">
        <f aca="false">L18-10000</f>
        <v>4547.5715680131</v>
      </c>
      <c r="N18" s="16"/>
      <c r="O18" s="22" t="n">
        <v>11</v>
      </c>
      <c r="P18" s="22" t="n">
        <f aca="false">O18*12</f>
        <v>132</v>
      </c>
      <c r="Q18" s="23" t="n">
        <f aca="false">R18/12*10</f>
        <v>3.75</v>
      </c>
      <c r="R18" s="22" t="n">
        <v>4.5</v>
      </c>
      <c r="S18" s="29" t="n">
        <f aca="false">-PMT(Q18/1000,P18,10000)</f>
        <v>96.1872690560167</v>
      </c>
      <c r="T18" s="30" t="n">
        <f aca="false">S18*P18</f>
        <v>12696.7195153942</v>
      </c>
      <c r="U18" s="29" t="n">
        <f aca="false">T18-10000</f>
        <v>2696.7195153942</v>
      </c>
      <c r="V18" s="29" t="n">
        <v>109.09</v>
      </c>
      <c r="W18" s="26" t="n">
        <f aca="false">M18-U18</f>
        <v>1850.8520526189</v>
      </c>
    </row>
    <row r="19" customFormat="false" ht="18" hidden="false" customHeight="true" outlineLevel="0" collapsed="false">
      <c r="A19" s="22" t="n">
        <v>12</v>
      </c>
      <c r="B19" s="22" t="n">
        <v>144</v>
      </c>
      <c r="C19" s="23" t="n">
        <f aca="false">E19/12*10</f>
        <v>5.5</v>
      </c>
      <c r="D19" s="24" t="n">
        <v>6.14</v>
      </c>
      <c r="E19" s="24" t="n">
        <v>6.6</v>
      </c>
      <c r="F19" s="26" t="n">
        <f aca="false">-PMT(C19/1000,B19,10000)</f>
        <v>100.71820811885</v>
      </c>
      <c r="G19" s="26" t="n">
        <f aca="false">F19*B19</f>
        <v>14503.4219691144</v>
      </c>
      <c r="H19" s="26" t="n">
        <f aca="false">G19-10000</f>
        <v>4503.42196911442</v>
      </c>
      <c r="I19" s="16"/>
      <c r="J19" s="23" t="n">
        <f aca="false">C19*1.1</f>
        <v>6.05</v>
      </c>
      <c r="K19" s="27" t="n">
        <f aca="false">-PMT(J19/1000,B19,10000)</f>
        <v>104.229278940771</v>
      </c>
      <c r="L19" s="27" t="n">
        <f aca="false">K19*B19</f>
        <v>15009.0161674711</v>
      </c>
      <c r="M19" s="27" t="n">
        <f aca="false">L19-10000</f>
        <v>5009.01616747109</v>
      </c>
      <c r="N19" s="16"/>
      <c r="O19" s="22" t="n">
        <v>12</v>
      </c>
      <c r="P19" s="22" t="n">
        <f aca="false">O19*12</f>
        <v>144</v>
      </c>
      <c r="Q19" s="23" t="n">
        <f aca="false">R19/12*10</f>
        <v>3.75</v>
      </c>
      <c r="R19" s="22" t="n">
        <v>4.5</v>
      </c>
      <c r="S19" s="29" t="n">
        <f aca="false">-PMT(Q19/1000,P19,10000)</f>
        <v>90.0008160591896</v>
      </c>
      <c r="T19" s="30" t="n">
        <f aca="false">S19*P19</f>
        <v>12960.1175125233</v>
      </c>
      <c r="U19" s="29" t="n">
        <f aca="false">T19-10000</f>
        <v>2960.11751252331</v>
      </c>
      <c r="V19" s="29" t="n">
        <v>102.77</v>
      </c>
      <c r="W19" s="26" t="n">
        <f aca="false">M19-U19</f>
        <v>2048.89865494778</v>
      </c>
    </row>
    <row r="20" customFormat="false" ht="18" hidden="false" customHeight="true" outlineLevel="0" collapsed="false">
      <c r="A20" s="22" t="n">
        <v>13</v>
      </c>
      <c r="B20" s="22" t="n">
        <v>156</v>
      </c>
      <c r="C20" s="23" t="n">
        <f aca="false">E20/12*10</f>
        <v>5.5</v>
      </c>
      <c r="D20" s="24" t="n">
        <v>6.14</v>
      </c>
      <c r="E20" s="24" t="n">
        <v>6.6</v>
      </c>
      <c r="F20" s="26" t="n">
        <f aca="false">-PMT(C20/1000,B20,10000)</f>
        <v>95.6533754107886</v>
      </c>
      <c r="G20" s="26" t="n">
        <f aca="false">F20*B20</f>
        <v>14921.926564083</v>
      </c>
      <c r="H20" s="26" t="n">
        <f aca="false">G20-10000</f>
        <v>4921.92656408303</v>
      </c>
      <c r="I20" s="16"/>
      <c r="J20" s="23" t="n">
        <f aca="false">C20*1.1</f>
        <v>6.05</v>
      </c>
      <c r="K20" s="27" t="n">
        <f aca="false">-PMT(J20/1000,B20,10000)</f>
        <v>99.2217067198834</v>
      </c>
      <c r="L20" s="27" t="n">
        <f aca="false">K20*B20</f>
        <v>15478.5862483018</v>
      </c>
      <c r="M20" s="27" t="n">
        <f aca="false">L20-10000</f>
        <v>5478.58624830182</v>
      </c>
      <c r="N20" s="16"/>
      <c r="O20" s="22" t="n">
        <v>13</v>
      </c>
      <c r="P20" s="22" t="n">
        <f aca="false">O20*12</f>
        <v>156</v>
      </c>
      <c r="Q20" s="23" t="n">
        <f aca="false">R20/12*10</f>
        <v>3.75</v>
      </c>
      <c r="R20" s="22" t="n">
        <v>4.5</v>
      </c>
      <c r="S20" s="29" t="n">
        <f aca="false">-PMT(Q20/1000,P20,10000)</f>
        <v>84.7871019306877</v>
      </c>
      <c r="T20" s="30" t="n">
        <f aca="false">S20*P20</f>
        <v>13226.7879011873</v>
      </c>
      <c r="U20" s="29" t="n">
        <f aca="false">T20-10000</f>
        <v>3226.78790118727</v>
      </c>
      <c r="V20" s="29" t="n">
        <v>97.43</v>
      </c>
      <c r="W20" s="26" t="n">
        <f aca="false">M20-U20</f>
        <v>2251.79834711454</v>
      </c>
    </row>
    <row r="21" customFormat="false" ht="18" hidden="false" customHeight="true" outlineLevel="0" collapsed="false">
      <c r="A21" s="22" t="n">
        <v>14</v>
      </c>
      <c r="B21" s="22" t="n">
        <v>168</v>
      </c>
      <c r="C21" s="23" t="n">
        <f aca="false">E21/12*10</f>
        <v>5.5</v>
      </c>
      <c r="D21" s="24" t="n">
        <v>6.14</v>
      </c>
      <c r="E21" s="24" t="n">
        <v>6.6</v>
      </c>
      <c r="F21" s="26" t="n">
        <f aca="false">-PMT(C21/1000,B21,10000)</f>
        <v>91.3521614872274</v>
      </c>
      <c r="G21" s="26" t="n">
        <f aca="false">F21*B21</f>
        <v>15347.1631298542</v>
      </c>
      <c r="H21" s="26" t="n">
        <f aca="false">G21-10000</f>
        <v>5347.1631298542</v>
      </c>
      <c r="I21" s="16"/>
      <c r="J21" s="23" t="n">
        <f aca="false">C21*1.1</f>
        <v>6.05</v>
      </c>
      <c r="K21" s="27" t="n">
        <f aca="false">-PMT(J21/1000,B21,10000)</f>
        <v>94.9772482720575</v>
      </c>
      <c r="L21" s="27" t="n">
        <f aca="false">K21*B21</f>
        <v>15956.1777097057</v>
      </c>
      <c r="M21" s="27" t="n">
        <f aca="false">L21-10000</f>
        <v>5956.17770970566</v>
      </c>
      <c r="N21" s="16"/>
      <c r="O21" s="22" t="n">
        <v>14</v>
      </c>
      <c r="P21" s="22" t="n">
        <f aca="false">O21*12</f>
        <v>168</v>
      </c>
      <c r="Q21" s="23" t="n">
        <f aca="false">R21/12*10</f>
        <v>3.75</v>
      </c>
      <c r="R21" s="22" t="n">
        <v>4.5</v>
      </c>
      <c r="S21" s="29" t="n">
        <f aca="false">-PMT(Q21/1000,P21,10000)</f>
        <v>80.337585224617</v>
      </c>
      <c r="T21" s="30" t="n">
        <f aca="false">S21*P21</f>
        <v>13496.7143177357</v>
      </c>
      <c r="U21" s="29" t="n">
        <f aca="false">T21-10000</f>
        <v>3496.71431773566</v>
      </c>
      <c r="V21" s="29" t="n">
        <v>92.85</v>
      </c>
      <c r="W21" s="26" t="n">
        <f aca="false">M21-U21</f>
        <v>2459.46339197001</v>
      </c>
    </row>
    <row r="22" s="34" customFormat="true" ht="18" hidden="false" customHeight="true" outlineLevel="0" collapsed="false">
      <c r="A22" s="31" t="n">
        <v>15</v>
      </c>
      <c r="B22" s="31" t="n">
        <v>180</v>
      </c>
      <c r="C22" s="23" t="n">
        <f aca="false">E22/12*10</f>
        <v>5.5</v>
      </c>
      <c r="D22" s="24" t="n">
        <v>6.14</v>
      </c>
      <c r="E22" s="24" t="n">
        <v>6.6</v>
      </c>
      <c r="F22" s="32" t="n">
        <f aca="false">-PMT(C22/1000,B22,10000)</f>
        <v>87.6614141409292</v>
      </c>
      <c r="G22" s="32" t="n">
        <f aca="false">F22*B22</f>
        <v>15779.0545453673</v>
      </c>
      <c r="H22" s="32" t="n">
        <f aca="false">G22-10000</f>
        <v>5779.05454536726</v>
      </c>
      <c r="I22" s="16"/>
      <c r="J22" s="23" t="n">
        <f aca="false">C22*1.1</f>
        <v>6.05</v>
      </c>
      <c r="K22" s="33" t="n">
        <f aca="false">-PMT(J22/1000,B22,10000)</f>
        <v>91.3426660996221</v>
      </c>
      <c r="L22" s="33" t="n">
        <f aca="false">K22*B22</f>
        <v>16441.679897932</v>
      </c>
      <c r="M22" s="33" t="n">
        <f aca="false">L22-10000</f>
        <v>6441.67989793198</v>
      </c>
      <c r="N22" s="16"/>
      <c r="O22" s="22" t="n">
        <v>15</v>
      </c>
      <c r="P22" s="22" t="n">
        <f aca="false">O22*12</f>
        <v>180</v>
      </c>
      <c r="Q22" s="23" t="n">
        <f aca="false">R22/12*10</f>
        <v>3.75</v>
      </c>
      <c r="R22" s="22" t="n">
        <v>4.5</v>
      </c>
      <c r="S22" s="29" t="n">
        <f aca="false">-PMT(Q22/1000,P22,10000)</f>
        <v>76.4993288813452</v>
      </c>
      <c r="T22" s="30" t="n">
        <f aca="false">S22*P22</f>
        <v>13769.8791986421</v>
      </c>
      <c r="U22" s="29" t="n">
        <f aca="false">T22-10000</f>
        <v>3769.87919864213</v>
      </c>
      <c r="V22" s="29" t="n">
        <v>88.89</v>
      </c>
      <c r="W22" s="26" t="n">
        <f aca="false">M22-U22</f>
        <v>2671.80069928984</v>
      </c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8" hidden="false" customHeight="true" outlineLevel="0" collapsed="false">
      <c r="A23" s="22" t="n">
        <v>16</v>
      </c>
      <c r="B23" s="22" t="n">
        <v>192</v>
      </c>
      <c r="C23" s="23" t="n">
        <f aca="false">E23/12*10</f>
        <v>5.5</v>
      </c>
      <c r="D23" s="24" t="n">
        <v>6.14</v>
      </c>
      <c r="E23" s="24" t="n">
        <v>6.6</v>
      </c>
      <c r="F23" s="26" t="n">
        <f aca="false">-PMT(C23/1000,B23,10000)</f>
        <v>84.466245539024</v>
      </c>
      <c r="G23" s="26" t="n">
        <f aca="false">F23*B23</f>
        <v>16217.5191434926</v>
      </c>
      <c r="H23" s="26" t="n">
        <f aca="false">G23-10000</f>
        <v>6217.51914349261</v>
      </c>
      <c r="I23" s="16"/>
      <c r="J23" s="23" t="n">
        <f aca="false">C23*1.1</f>
        <v>6.05</v>
      </c>
      <c r="K23" s="27" t="n">
        <f aca="false">-PMT(J23/1000,B23,10000)</f>
        <v>88.2029998776922</v>
      </c>
      <c r="L23" s="27" t="n">
        <f aca="false">K23*B23</f>
        <v>16934.9759765169</v>
      </c>
      <c r="M23" s="27" t="n">
        <f aca="false">L23-10000</f>
        <v>6934.97597651691</v>
      </c>
      <c r="N23" s="16"/>
      <c r="O23" s="22" t="n">
        <v>16</v>
      </c>
      <c r="P23" s="22" t="n">
        <f aca="false">O23*12</f>
        <v>192</v>
      </c>
      <c r="Q23" s="23" t="n">
        <f aca="false">R23/12*10</f>
        <v>3.75</v>
      </c>
      <c r="R23" s="22" t="n">
        <v>4.5</v>
      </c>
      <c r="S23" s="29" t="n">
        <f aca="false">-PMT(Q23/1000,P23,10000)</f>
        <v>73.1576239831072</v>
      </c>
      <c r="T23" s="30" t="n">
        <f aca="false">S23*P23</f>
        <v>14046.2638047566</v>
      </c>
      <c r="U23" s="29" t="n">
        <f aca="false">T23-10000</f>
        <v>4046.26380475657</v>
      </c>
      <c r="V23" s="29" t="n">
        <v>85.41</v>
      </c>
      <c r="W23" s="26" t="n">
        <f aca="false">M23-U23</f>
        <v>2888.71217176033</v>
      </c>
    </row>
    <row r="24" customFormat="false" ht="18" hidden="false" customHeight="true" outlineLevel="0" collapsed="false">
      <c r="A24" s="22" t="n">
        <v>17</v>
      </c>
      <c r="B24" s="22" t="n">
        <v>204</v>
      </c>
      <c r="C24" s="23" t="n">
        <f aca="false">E24/12*10</f>
        <v>5.5</v>
      </c>
      <c r="D24" s="24" t="n">
        <v>6.14</v>
      </c>
      <c r="E24" s="24" t="n">
        <v>6.6</v>
      </c>
      <c r="F24" s="26" t="n">
        <f aca="false">-PMT(C24/1000,B24,10000)</f>
        <v>81.6787791088016</v>
      </c>
      <c r="G24" s="26" t="n">
        <f aca="false">F24*B24</f>
        <v>16662.4709381955</v>
      </c>
      <c r="H24" s="26" t="n">
        <f aca="false">G24-10000</f>
        <v>6662.47093819551</v>
      </c>
      <c r="I24" s="16"/>
      <c r="J24" s="23" t="n">
        <f aca="false">C24*1.1</f>
        <v>6.05</v>
      </c>
      <c r="K24" s="27" t="n">
        <f aca="false">-PMT(J24/1000,B24,10000)</f>
        <v>85.4703103454202</v>
      </c>
      <c r="L24" s="27" t="n">
        <f aca="false">K24*B24</f>
        <v>17435.9433104657</v>
      </c>
      <c r="M24" s="27" t="n">
        <f aca="false">L24-10000</f>
        <v>7435.94331046573</v>
      </c>
      <c r="N24" s="16"/>
      <c r="O24" s="22" t="n">
        <v>17</v>
      </c>
      <c r="P24" s="22" t="n">
        <f aca="false">O24*12</f>
        <v>204</v>
      </c>
      <c r="Q24" s="23" t="n">
        <f aca="false">R24/12*10</f>
        <v>3.75</v>
      </c>
      <c r="R24" s="22" t="n">
        <v>4.5</v>
      </c>
      <c r="S24" s="29" t="n">
        <f aca="false">-PMT(Q24/1000,P24,10000)</f>
        <v>70.2247463088809</v>
      </c>
      <c r="T24" s="30" t="n">
        <f aca="false">S24*P24</f>
        <v>14325.8482470117</v>
      </c>
      <c r="U24" s="29" t="n">
        <f aca="false">T24-10000</f>
        <v>4325.8482470117</v>
      </c>
      <c r="V24" s="29" t="n">
        <v>82.35</v>
      </c>
      <c r="W24" s="26" t="n">
        <f aca="false">M24-U24</f>
        <v>3110.09506345402</v>
      </c>
    </row>
    <row r="25" customFormat="false" ht="18" hidden="false" customHeight="true" outlineLevel="0" collapsed="false">
      <c r="A25" s="22" t="n">
        <v>18</v>
      </c>
      <c r="B25" s="22" t="n">
        <v>216</v>
      </c>
      <c r="C25" s="23" t="n">
        <f aca="false">E25/12*10</f>
        <v>5.5</v>
      </c>
      <c r="D25" s="24" t="n">
        <v>6.14</v>
      </c>
      <c r="E25" s="24" t="n">
        <v>6.6</v>
      </c>
      <c r="F25" s="26" t="n">
        <f aca="false">-PMT(C25/1000,B25,10000)</f>
        <v>79.2306475002859</v>
      </c>
      <c r="G25" s="26" t="n">
        <f aca="false">F25*B25</f>
        <v>17113.8198600618</v>
      </c>
      <c r="H25" s="26" t="n">
        <f aca="false">G25-10000</f>
        <v>7113.81986006176</v>
      </c>
      <c r="I25" s="16"/>
      <c r="J25" s="23" t="n">
        <f aca="false">C25*1.1</f>
        <v>6.05</v>
      </c>
      <c r="K25" s="27" t="n">
        <f aca="false">-PMT(J25/1000,B25,10000)</f>
        <v>83.0761752870743</v>
      </c>
      <c r="L25" s="27" t="n">
        <f aca="false">K25*B25</f>
        <v>17944.453862008</v>
      </c>
      <c r="M25" s="27" t="n">
        <f aca="false">L25-10000</f>
        <v>7944.45386200805</v>
      </c>
      <c r="N25" s="16"/>
      <c r="O25" s="22" t="n">
        <v>18</v>
      </c>
      <c r="P25" s="22" t="n">
        <f aca="false">O25*12</f>
        <v>216</v>
      </c>
      <c r="Q25" s="23" t="n">
        <f aca="false">R25/12*10</f>
        <v>3.75</v>
      </c>
      <c r="R25" s="22" t="n">
        <v>4.5</v>
      </c>
      <c r="S25" s="29" t="n">
        <f aca="false">-PMT(Q25/1000,P25,10000)</f>
        <v>67.6324607107229</v>
      </c>
      <c r="T25" s="30" t="n">
        <f aca="false">S25*P25</f>
        <v>14608.6115135161</v>
      </c>
      <c r="U25" s="29" t="n">
        <f aca="false">T25-10000</f>
        <v>4608.61151351614</v>
      </c>
      <c r="V25" s="29" t="n">
        <v>79.63</v>
      </c>
      <c r="W25" s="26" t="n">
        <f aca="false">M25-U25</f>
        <v>3335.8423484919</v>
      </c>
    </row>
    <row r="26" customFormat="false" ht="18" hidden="false" customHeight="true" outlineLevel="0" collapsed="false">
      <c r="A26" s="22" t="n">
        <v>19</v>
      </c>
      <c r="B26" s="22" t="n">
        <v>228</v>
      </c>
      <c r="C26" s="23" t="n">
        <f aca="false">E26/12*10</f>
        <v>5.5</v>
      </c>
      <c r="D26" s="24" t="n">
        <v>6.14</v>
      </c>
      <c r="E26" s="24" t="n">
        <v>6.6</v>
      </c>
      <c r="F26" s="26" t="n">
        <f aca="false">-PMT(C26/1000,B26,10000)</f>
        <v>77.0678596446076</v>
      </c>
      <c r="G26" s="26" t="n">
        <f aca="false">F26*B26</f>
        <v>17571.4719989705</v>
      </c>
      <c r="H26" s="26" t="n">
        <f aca="false">G26-10000</f>
        <v>7571.47199897054</v>
      </c>
      <c r="I26" s="16"/>
      <c r="J26" s="23" t="n">
        <f aca="false">C26*1.1</f>
        <v>6.05</v>
      </c>
      <c r="K26" s="27" t="n">
        <f aca="false">-PMT(J26/1000,B26,10000)</f>
        <v>80.9665552436285</v>
      </c>
      <c r="L26" s="27" t="n">
        <f aca="false">K26*B26</f>
        <v>18460.3745955473</v>
      </c>
      <c r="M26" s="27" t="n">
        <f aca="false">L26-10000</f>
        <v>8460.3745955473</v>
      </c>
      <c r="N26" s="16"/>
      <c r="O26" s="22" t="n">
        <v>19</v>
      </c>
      <c r="P26" s="22" t="n">
        <f aca="false">O26*12</f>
        <v>228</v>
      </c>
      <c r="Q26" s="23" t="n">
        <f aca="false">R26/12*10</f>
        <v>3.75</v>
      </c>
      <c r="R26" s="22" t="n">
        <v>4.5</v>
      </c>
      <c r="S26" s="29" t="n">
        <f aca="false">-PMT(Q26/1000,P26,10000)</f>
        <v>65.3268925349249</v>
      </c>
      <c r="T26" s="30" t="n">
        <f aca="false">S26*P26</f>
        <v>14894.5314979629</v>
      </c>
      <c r="U26" s="29" t="n">
        <f aca="false">T26-10000</f>
        <v>4894.53149796287</v>
      </c>
      <c r="V26" s="29" t="n">
        <v>77.19</v>
      </c>
      <c r="W26" s="26" t="n">
        <f aca="false">M26-U26</f>
        <v>3565.84309758444</v>
      </c>
    </row>
    <row r="27" customFormat="false" ht="18" hidden="false" customHeight="true" outlineLevel="0" collapsed="false">
      <c r="A27" s="31" t="n">
        <v>20</v>
      </c>
      <c r="B27" s="31" t="n">
        <v>240</v>
      </c>
      <c r="C27" s="23" t="n">
        <f aca="false">E27/12*10</f>
        <v>5.5</v>
      </c>
      <c r="D27" s="24" t="n">
        <v>6.14</v>
      </c>
      <c r="E27" s="24" t="n">
        <v>6.6</v>
      </c>
      <c r="F27" s="32" t="n">
        <f aca="false">-PMT(C27/1000,B27,10000)</f>
        <v>75.1472077195492</v>
      </c>
      <c r="G27" s="32" t="n">
        <f aca="false">F27*B27</f>
        <v>18035.3298526918</v>
      </c>
      <c r="H27" s="32" t="n">
        <f aca="false">G27-10000</f>
        <v>8035.32985269181</v>
      </c>
      <c r="I27" s="16"/>
      <c r="J27" s="23" t="n">
        <f aca="false">C27*1.1</f>
        <v>6.05</v>
      </c>
      <c r="K27" s="33" t="n">
        <f aca="false">-PMT(J27/1000,B27,10000)</f>
        <v>79.0981995393298</v>
      </c>
      <c r="L27" s="33" t="n">
        <f aca="false">K27*B27</f>
        <v>18983.5678894392</v>
      </c>
      <c r="M27" s="33" t="n">
        <f aca="false">L27-10000</f>
        <v>8983.56788943915</v>
      </c>
      <c r="N27" s="16"/>
      <c r="O27" s="22" t="n">
        <v>20</v>
      </c>
      <c r="P27" s="22" t="n">
        <f aca="false">O27*12</f>
        <v>240</v>
      </c>
      <c r="Q27" s="23" t="n">
        <f aca="false">R27/12*10</f>
        <v>3.75</v>
      </c>
      <c r="R27" s="22" t="n">
        <v>4.5</v>
      </c>
      <c r="S27" s="29" t="n">
        <f aca="false">-PMT(Q27/1000,P27,10000)</f>
        <v>63.2649376219962</v>
      </c>
      <c r="T27" s="30" t="n">
        <f aca="false">S27*P27</f>
        <v>15183.5850292791</v>
      </c>
      <c r="U27" s="29" t="n">
        <f aca="false">T27-10000</f>
        <v>5183.5850292791</v>
      </c>
      <c r="V27" s="29" t="n">
        <v>75</v>
      </c>
      <c r="W27" s="26" t="n">
        <f aca="false">M27-U27</f>
        <v>3799.98286016006</v>
      </c>
    </row>
    <row r="28" customFormat="false" ht="18" hidden="false" customHeight="true" outlineLevel="0" collapsed="false">
      <c r="A28" s="22" t="n">
        <v>21</v>
      </c>
      <c r="B28" s="22" t="n">
        <v>252</v>
      </c>
      <c r="C28" s="23" t="n">
        <f aca="false">E28/12*10</f>
        <v>5.5</v>
      </c>
      <c r="D28" s="24" t="n">
        <v>6.14</v>
      </c>
      <c r="E28" s="24" t="n">
        <v>6.6</v>
      </c>
      <c r="F28" s="26" t="n">
        <f aca="false">-PMT(C28/1000,B28,10000)</f>
        <v>73.4337007150254</v>
      </c>
      <c r="G28" s="26" t="n">
        <f aca="false">F28*B28</f>
        <v>18505.2925801864</v>
      </c>
      <c r="H28" s="26" t="n">
        <f aca="false">G28-10000</f>
        <v>8505.29258018641</v>
      </c>
      <c r="I28" s="16"/>
      <c r="J28" s="23" t="n">
        <f aca="false">C28*1.1</f>
        <v>6.05</v>
      </c>
      <c r="K28" s="27" t="n">
        <f aca="false">-PMT(J28/1000,B28,10000)</f>
        <v>77.4360791756694</v>
      </c>
      <c r="L28" s="27" t="n">
        <f aca="false">K28*B28</f>
        <v>19513.8919522687</v>
      </c>
      <c r="M28" s="27" t="n">
        <f aca="false">L28-10000</f>
        <v>9513.89195226869</v>
      </c>
      <c r="N28" s="16"/>
      <c r="O28" s="22" t="n">
        <v>21</v>
      </c>
      <c r="P28" s="22" t="n">
        <f aca="false">O28*12</f>
        <v>252</v>
      </c>
      <c r="Q28" s="23" t="n">
        <f aca="false">R28/12*10</f>
        <v>3.75</v>
      </c>
      <c r="R28" s="22" t="n">
        <v>4.5</v>
      </c>
      <c r="S28" s="29" t="n">
        <f aca="false">-PMT(Q28/1000,P28,10000)</f>
        <v>61.4116980255612</v>
      </c>
      <c r="T28" s="30" t="n">
        <f aca="false">S28*P28</f>
        <v>15475.7479024414</v>
      </c>
      <c r="U28" s="29" t="n">
        <f aca="false">T28-10000</f>
        <v>5475.74790244143</v>
      </c>
      <c r="V28" s="29" t="n">
        <v>73.01</v>
      </c>
      <c r="W28" s="26" t="n">
        <f aca="false">M28-U28</f>
        <v>4038.14404982726</v>
      </c>
    </row>
    <row r="29" customFormat="false" ht="18" hidden="false" customHeight="true" outlineLevel="0" collapsed="false">
      <c r="A29" s="22" t="n">
        <v>22</v>
      </c>
      <c r="B29" s="22" t="n">
        <v>264</v>
      </c>
      <c r="C29" s="23" t="n">
        <f aca="false">E29/12*10</f>
        <v>5.5</v>
      </c>
      <c r="D29" s="24" t="n">
        <v>6.14</v>
      </c>
      <c r="E29" s="24" t="n">
        <v>6.6</v>
      </c>
      <c r="F29" s="26" t="n">
        <f aca="false">-PMT(C29/1000,B29,10000)</f>
        <v>71.8986979484748</v>
      </c>
      <c r="G29" s="26" t="n">
        <f aca="false">F29*B29</f>
        <v>18981.2562583973</v>
      </c>
      <c r="H29" s="26" t="n">
        <f aca="false">G29-10000</f>
        <v>8981.25625839733</v>
      </c>
      <c r="I29" s="16"/>
      <c r="J29" s="23" t="n">
        <f aca="false">C29*1.1</f>
        <v>6.05</v>
      </c>
      <c r="K29" s="27" t="n">
        <f aca="false">-PMT(J29/1000,B29,10000)</f>
        <v>75.951519853599</v>
      </c>
      <c r="L29" s="27" t="n">
        <f aca="false">K29*B29</f>
        <v>20051.2012413501</v>
      </c>
      <c r="M29" s="27" t="n">
        <f aca="false">L29-10000</f>
        <v>10051.2012413501</v>
      </c>
      <c r="N29" s="16"/>
      <c r="O29" s="22" t="n">
        <v>22</v>
      </c>
      <c r="P29" s="22" t="n">
        <f aca="false">O29*12</f>
        <v>264</v>
      </c>
      <c r="Q29" s="23" t="n">
        <f aca="false">R29/12*10</f>
        <v>3.75</v>
      </c>
      <c r="R29" s="22" t="n">
        <v>4.5</v>
      </c>
      <c r="S29" s="29" t="n">
        <f aca="false">-PMT(Q29/1000,P29,10000)</f>
        <v>59.7386170847646</v>
      </c>
      <c r="T29" s="30" t="n">
        <f aca="false">S29*P29</f>
        <v>15770.9949103779</v>
      </c>
      <c r="U29" s="29" t="n">
        <f aca="false">T29-10000</f>
        <v>5770.99491037786</v>
      </c>
      <c r="V29" s="29" t="n">
        <v>71.21</v>
      </c>
      <c r="W29" s="26" t="n">
        <f aca="false">M29-U29</f>
        <v>4280.20633097228</v>
      </c>
    </row>
    <row r="30" customFormat="false" ht="18" hidden="false" customHeight="true" outlineLevel="0" collapsed="false">
      <c r="A30" s="22" t="n">
        <v>23</v>
      </c>
      <c r="B30" s="22" t="n">
        <v>276</v>
      </c>
      <c r="C30" s="23" t="n">
        <f aca="false">E30/12*10</f>
        <v>5.5</v>
      </c>
      <c r="D30" s="24" t="n">
        <v>6.14</v>
      </c>
      <c r="E30" s="24" t="n">
        <v>6.6</v>
      </c>
      <c r="F30" s="26" t="n">
        <f aca="false">-PMT(C30/1000,B30,10000)</f>
        <v>70.5185294976071</v>
      </c>
      <c r="G30" s="26" t="n">
        <f aca="false">F30*B30</f>
        <v>19463.1141413396</v>
      </c>
      <c r="H30" s="26" t="n">
        <f aca="false">G30-10000</f>
        <v>9463.11414133955</v>
      </c>
      <c r="I30" s="16"/>
      <c r="J30" s="23" t="n">
        <f aca="false">C30*1.1</f>
        <v>6.05</v>
      </c>
      <c r="K30" s="27" t="n">
        <f aca="false">-PMT(J30/1000,B30,10000)</f>
        <v>74.6208220334971</v>
      </c>
      <c r="L30" s="27" t="n">
        <f aca="false">K30*B30</f>
        <v>20595.3468812452</v>
      </c>
      <c r="M30" s="27" t="n">
        <f aca="false">L30-10000</f>
        <v>10595.3468812452</v>
      </c>
      <c r="N30" s="16"/>
      <c r="O30" s="22" t="n">
        <v>23</v>
      </c>
      <c r="P30" s="22" t="n">
        <f aca="false">O30*12</f>
        <v>276</v>
      </c>
      <c r="Q30" s="23" t="n">
        <f aca="false">R30/12*10</f>
        <v>3.75</v>
      </c>
      <c r="R30" s="22" t="n">
        <v>4.5</v>
      </c>
      <c r="S30" s="29" t="n">
        <f aca="false">-PMT(Q30/1000,P30,10000)</f>
        <v>58.2221010031758</v>
      </c>
      <c r="T30" s="30" t="n">
        <f aca="false">S30*P30</f>
        <v>16069.2998768765</v>
      </c>
      <c r="U30" s="29" t="n">
        <f aca="false">T30-10000</f>
        <v>6069.29987687652</v>
      </c>
      <c r="V30" s="29" t="n">
        <v>69.56</v>
      </c>
      <c r="W30" s="26" t="n">
        <f aca="false">M30-U30</f>
        <v>4526.04700436869</v>
      </c>
    </row>
    <row r="31" customFormat="false" ht="18" hidden="false" customHeight="true" outlineLevel="0" collapsed="false">
      <c r="A31" s="22" t="n">
        <v>24</v>
      </c>
      <c r="B31" s="22" t="n">
        <v>288</v>
      </c>
      <c r="C31" s="23" t="n">
        <f aca="false">E31/12*10</f>
        <v>5.5</v>
      </c>
      <c r="D31" s="24" t="n">
        <v>6.14</v>
      </c>
      <c r="E31" s="24" t="n">
        <v>6.6</v>
      </c>
      <c r="F31" s="26" t="n">
        <f aca="false">-PMT(C31/1000,B31,10000)</f>
        <v>69.2734615288979</v>
      </c>
      <c r="G31" s="26" t="n">
        <f aca="false">F31*B31</f>
        <v>19950.7569203226</v>
      </c>
      <c r="H31" s="26" t="n">
        <f aca="false">G31-10000</f>
        <v>9950.7569203226</v>
      </c>
      <c r="I31" s="16"/>
      <c r="J31" s="23" t="n">
        <f aca="false">C31*1.1</f>
        <v>6.05</v>
      </c>
      <c r="K31" s="27" t="n">
        <f aca="false">-PMT(J31/1000,B31,10000)</f>
        <v>73.4242259728617</v>
      </c>
      <c r="L31" s="27" t="n">
        <f aca="false">K31*B31</f>
        <v>21146.1770801842</v>
      </c>
      <c r="M31" s="27" t="n">
        <f aca="false">L31-10000</f>
        <v>11146.1770801842</v>
      </c>
      <c r="N31" s="16"/>
      <c r="O31" s="22" t="n">
        <v>24</v>
      </c>
      <c r="P31" s="22" t="n">
        <f aca="false">O31*12</f>
        <v>288</v>
      </c>
      <c r="Q31" s="23" t="n">
        <f aca="false">R31/12*10</f>
        <v>3.75</v>
      </c>
      <c r="R31" s="22" t="n">
        <v>4.5</v>
      </c>
      <c r="S31" s="29" t="n">
        <f aca="false">-PMT(Q31/1000,P31,10000)</f>
        <v>56.8424850361792</v>
      </c>
      <c r="T31" s="30" t="n">
        <f aca="false">S31*P31</f>
        <v>16370.6356904196</v>
      </c>
      <c r="U31" s="29" t="n">
        <f aca="false">T31-10000</f>
        <v>6370.63569041961</v>
      </c>
      <c r="V31" s="29" t="n">
        <v>68.05</v>
      </c>
      <c r="W31" s="26" t="n">
        <f aca="false">M31-U31</f>
        <v>4775.54138976455</v>
      </c>
    </row>
    <row r="32" customFormat="false" ht="18" hidden="false" customHeight="true" outlineLevel="0" collapsed="false">
      <c r="A32" s="31" t="n">
        <v>25</v>
      </c>
      <c r="B32" s="31" t="n">
        <v>300</v>
      </c>
      <c r="C32" s="23" t="n">
        <f aca="false">E32/12*10</f>
        <v>5.5</v>
      </c>
      <c r="D32" s="24" t="n">
        <v>6.14</v>
      </c>
      <c r="E32" s="24" t="n">
        <v>6.6</v>
      </c>
      <c r="F32" s="32" t="n">
        <f aca="false">-PMT(C32/1000,B32,10000)</f>
        <v>68.1469099472492</v>
      </c>
      <c r="G32" s="32" t="n">
        <f aca="false">F32*B32</f>
        <v>20444.0729841748</v>
      </c>
      <c r="H32" s="32" t="n">
        <f aca="false">G32-10000</f>
        <v>10444.0729841748</v>
      </c>
      <c r="I32" s="16"/>
      <c r="J32" s="23" t="n">
        <f aca="false">C32*1.1</f>
        <v>6.05</v>
      </c>
      <c r="K32" s="33" t="n">
        <f aca="false">-PMT(J32/1000,B32,10000)</f>
        <v>72.3451251412572</v>
      </c>
      <c r="L32" s="33" t="n">
        <f aca="false">K32*B32</f>
        <v>21703.5375423772</v>
      </c>
      <c r="M32" s="33" t="n">
        <f aca="false">L32-10000</f>
        <v>11703.5375423772</v>
      </c>
      <c r="N32" s="16"/>
      <c r="O32" s="22" t="n">
        <v>25</v>
      </c>
      <c r="P32" s="22" t="n">
        <f aca="false">O32*12</f>
        <v>300</v>
      </c>
      <c r="Q32" s="23" t="n">
        <f aca="false">R32/12*10</f>
        <v>3.75</v>
      </c>
      <c r="R32" s="22" t="n">
        <v>4.5</v>
      </c>
      <c r="S32" s="29" t="n">
        <f aca="false">-PMT(Q32/1000,P32,10000)</f>
        <v>55.5832477961989</v>
      </c>
      <c r="T32" s="30" t="n">
        <f aca="false">S32*P32</f>
        <v>16674.9743388597</v>
      </c>
      <c r="U32" s="29" t="n">
        <f aca="false">T32-10000</f>
        <v>6674.97433885967</v>
      </c>
      <c r="V32" s="29" t="n">
        <v>66.66</v>
      </c>
      <c r="W32" s="26" t="n">
        <f aca="false">M32-U32</f>
        <v>5028.5632035175</v>
      </c>
    </row>
    <row r="33" customFormat="false" ht="18" hidden="false" customHeight="true" outlineLevel="0" collapsed="false">
      <c r="A33" s="22" t="n">
        <v>26</v>
      </c>
      <c r="B33" s="22" t="n">
        <v>312</v>
      </c>
      <c r="C33" s="23" t="n">
        <f aca="false">E33/12*10</f>
        <v>5.5</v>
      </c>
      <c r="D33" s="24" t="n">
        <v>6.14</v>
      </c>
      <c r="E33" s="24" t="n">
        <v>6.6</v>
      </c>
      <c r="F33" s="26" t="n">
        <f aca="false">-PMT(C33/1000,B33,10000)</f>
        <v>67.1248355076254</v>
      </c>
      <c r="G33" s="26" t="n">
        <f aca="false">F33*B33</f>
        <v>20942.9486783791</v>
      </c>
      <c r="H33" s="26" t="n">
        <f aca="false">G33-10000</f>
        <v>10942.9486783791</v>
      </c>
      <c r="I33" s="16"/>
      <c r="J33" s="23" t="n">
        <f aca="false">C33*1.1</f>
        <v>6.05</v>
      </c>
      <c r="K33" s="27" t="n">
        <f aca="false">-PMT(J33/1000,B33,10000)</f>
        <v>71.3694611356371</v>
      </c>
      <c r="L33" s="27" t="n">
        <f aca="false">K33*B33</f>
        <v>22267.2718743188</v>
      </c>
      <c r="M33" s="27" t="n">
        <f aca="false">L33-10000</f>
        <v>12267.2718743188</v>
      </c>
      <c r="N33" s="16"/>
      <c r="O33" s="22" t="n">
        <v>26</v>
      </c>
      <c r="P33" s="22" t="n">
        <f aca="false">O33*12</f>
        <v>312</v>
      </c>
      <c r="Q33" s="23" t="n">
        <f aca="false">R33/12*10</f>
        <v>3.75</v>
      </c>
      <c r="R33" s="22" t="n">
        <v>4.5</v>
      </c>
      <c r="S33" s="29" t="n">
        <f aca="false">-PMT(Q33/1000,P33,10000)</f>
        <v>54.4304068745341</v>
      </c>
      <c r="T33" s="30" t="n">
        <f aca="false">S33*P33</f>
        <v>16982.2869448546</v>
      </c>
      <c r="U33" s="29" t="n">
        <f aca="false">T33-10000</f>
        <v>6982.28694485463</v>
      </c>
      <c r="V33" s="29" t="n">
        <v>65.38</v>
      </c>
      <c r="W33" s="26" t="n">
        <f aca="false">M33-U33</f>
        <v>5284.98492946414</v>
      </c>
    </row>
    <row r="34" customFormat="false" ht="18" hidden="false" customHeight="true" outlineLevel="0" collapsed="false">
      <c r="A34" s="22" t="n">
        <v>27</v>
      </c>
      <c r="B34" s="22" t="n">
        <v>324</v>
      </c>
      <c r="C34" s="23" t="n">
        <f aca="false">E34/12*10</f>
        <v>5.5</v>
      </c>
      <c r="D34" s="24" t="n">
        <v>6.14</v>
      </c>
      <c r="E34" s="24" t="n">
        <v>6.6</v>
      </c>
      <c r="F34" s="26" t="n">
        <f aca="false">-PMT(C34/1000,B34,10000)</f>
        <v>66.1952733397509</v>
      </c>
      <c r="G34" s="26" t="n">
        <f aca="false">F34*B34</f>
        <v>21447.2685620793</v>
      </c>
      <c r="H34" s="26" t="n">
        <f aca="false">G34-10000</f>
        <v>11447.2685620793</v>
      </c>
      <c r="I34" s="16"/>
      <c r="J34" s="23" t="n">
        <f aca="false">C34*1.1</f>
        <v>6.05</v>
      </c>
      <c r="K34" s="27" t="n">
        <f aca="false">-PMT(J34/1000,B34,10000)</f>
        <v>70.4852530349223</v>
      </c>
      <c r="L34" s="27" t="n">
        <f aca="false">K34*B34</f>
        <v>22837.2219833148</v>
      </c>
      <c r="M34" s="27" t="n">
        <f aca="false">L34-10000</f>
        <v>12837.2219833148</v>
      </c>
      <c r="N34" s="16"/>
      <c r="O34" s="22" t="n">
        <v>27</v>
      </c>
      <c r="P34" s="22" t="n">
        <f aca="false">O34*12</f>
        <v>324</v>
      </c>
      <c r="Q34" s="23" t="n">
        <f aca="false">R34/12*10</f>
        <v>3.75</v>
      </c>
      <c r="R34" s="22" t="n">
        <v>4.5</v>
      </c>
      <c r="S34" s="29" t="n">
        <f aca="false">-PMT(Q34/1000,P34,10000)</f>
        <v>53.3720487715357</v>
      </c>
      <c r="T34" s="30" t="n">
        <f aca="false">S34*P34</f>
        <v>17292.5438019776</v>
      </c>
      <c r="U34" s="29" t="n">
        <f aca="false">T34-10000</f>
        <v>7292.54380197757</v>
      </c>
      <c r="V34" s="29" t="n">
        <v>64.19</v>
      </c>
      <c r="W34" s="26" t="n">
        <f aca="false">M34-U34</f>
        <v>5544.67818133725</v>
      </c>
    </row>
    <row r="35" customFormat="false" ht="18" hidden="false" customHeight="true" outlineLevel="0" collapsed="false">
      <c r="A35" s="22" t="n">
        <v>28</v>
      </c>
      <c r="B35" s="22" t="n">
        <v>336</v>
      </c>
      <c r="C35" s="23" t="n">
        <f aca="false">E35/12*10</f>
        <v>5.5</v>
      </c>
      <c r="D35" s="24" t="n">
        <v>6.14</v>
      </c>
      <c r="E35" s="24" t="n">
        <v>6.6</v>
      </c>
      <c r="F35" s="26" t="n">
        <f aca="false">-PMT(C35/1000,B35,10000)</f>
        <v>65.3479632796597</v>
      </c>
      <c r="G35" s="26" t="n">
        <f aca="false">F35*B35</f>
        <v>21956.9156619657</v>
      </c>
      <c r="H35" s="26" t="n">
        <f aca="false">G35-10000</f>
        <v>11956.9156619657</v>
      </c>
      <c r="I35" s="16"/>
      <c r="J35" s="23" t="n">
        <f aca="false">C35*1.1</f>
        <v>6.05</v>
      </c>
      <c r="K35" s="27" t="n">
        <f aca="false">-PMT(J35/1000,B35,10000)</f>
        <v>69.6822275791557</v>
      </c>
      <c r="L35" s="27" t="n">
        <f aca="false">K35*B35</f>
        <v>23413.2284665963</v>
      </c>
      <c r="M35" s="27" t="n">
        <f aca="false">L35-10000</f>
        <v>13413.2284665963</v>
      </c>
      <c r="N35" s="16"/>
      <c r="O35" s="22" t="n">
        <v>28</v>
      </c>
      <c r="P35" s="22" t="n">
        <f aca="false">O35*12</f>
        <v>336</v>
      </c>
      <c r="Q35" s="23" t="n">
        <f aca="false">R35/12*10</f>
        <v>3.75</v>
      </c>
      <c r="R35" s="22" t="n">
        <v>4.5</v>
      </c>
      <c r="S35" s="29" t="n">
        <f aca="false">-PMT(Q35/1000,P35,10000)</f>
        <v>52.397959557788</v>
      </c>
      <c r="T35" s="30" t="n">
        <f aca="false">S35*P35</f>
        <v>17605.7144114168</v>
      </c>
      <c r="U35" s="29" t="n">
        <f aca="false">T35-10000</f>
        <v>7605.71441141675</v>
      </c>
      <c r="V35" s="29" t="n">
        <v>63.09</v>
      </c>
      <c r="W35" s="26" t="n">
        <f aca="false">M35-U35</f>
        <v>5807.51405517957</v>
      </c>
    </row>
    <row r="36" customFormat="false" ht="18" hidden="false" customHeight="true" outlineLevel="0" collapsed="false">
      <c r="A36" s="22" t="n">
        <v>29</v>
      </c>
      <c r="B36" s="22" t="n">
        <v>348</v>
      </c>
      <c r="C36" s="23" t="n">
        <f aca="false">E36/12*10</f>
        <v>5.5</v>
      </c>
      <c r="D36" s="24" t="n">
        <v>6.14</v>
      </c>
      <c r="E36" s="24" t="n">
        <v>6.6</v>
      </c>
      <c r="F36" s="26" t="n">
        <f aca="false">-PMT(C36/1000,B36,10000)</f>
        <v>64.5740566727333</v>
      </c>
      <c r="G36" s="26" t="n">
        <f aca="false">F36*B36</f>
        <v>22471.7717221112</v>
      </c>
      <c r="H36" s="26" t="n">
        <f aca="false">G36-10000</f>
        <v>12471.7717221112</v>
      </c>
      <c r="I36" s="16"/>
      <c r="J36" s="23" t="n">
        <f aca="false">C36*1.1</f>
        <v>6.05</v>
      </c>
      <c r="K36" s="27" t="n">
        <f aca="false">-PMT(J36/1000,B36,10000)</f>
        <v>68.9515258319727</v>
      </c>
      <c r="L36" s="27" t="n">
        <f aca="false">K36*B36</f>
        <v>23995.1309895265</v>
      </c>
      <c r="M36" s="27" t="n">
        <f aca="false">L36-10000</f>
        <v>13995.1309895265</v>
      </c>
      <c r="N36" s="16"/>
      <c r="O36" s="22" t="n">
        <v>29</v>
      </c>
      <c r="P36" s="22" t="n">
        <f aca="false">O36*12</f>
        <v>348</v>
      </c>
      <c r="Q36" s="23" t="n">
        <f aca="false">R36/12*10</f>
        <v>3.75</v>
      </c>
      <c r="R36" s="22" t="n">
        <v>4.5</v>
      </c>
      <c r="S36" s="29" t="n">
        <f aca="false">-PMT(Q36/1000,P36,10000)</f>
        <v>51.4993319516716</v>
      </c>
      <c r="T36" s="30" t="n">
        <f aca="false">S36*P36</f>
        <v>17921.7675191817</v>
      </c>
      <c r="U36" s="29" t="n">
        <f aca="false">T36-10000</f>
        <v>7921.76751918173</v>
      </c>
      <c r="V36" s="29" t="n">
        <v>62.07</v>
      </c>
      <c r="W36" s="26" t="n">
        <f aca="false">M36-U36</f>
        <v>6073.36347034477</v>
      </c>
    </row>
    <row r="37" customFormat="false" ht="18" hidden="false" customHeight="true" outlineLevel="0" collapsed="false">
      <c r="A37" s="22" t="n">
        <v>30</v>
      </c>
      <c r="B37" s="22" t="n">
        <v>360</v>
      </c>
      <c r="C37" s="23" t="n">
        <f aca="false">E37/12*10</f>
        <v>5.5</v>
      </c>
      <c r="D37" s="24" t="n">
        <v>6.14</v>
      </c>
      <c r="E37" s="24" t="n">
        <v>6.6</v>
      </c>
      <c r="F37" s="26" t="n">
        <f aca="false">-PMT(C37/1000,B37,10000)</f>
        <v>63.8658818024653</v>
      </c>
      <c r="G37" s="26" t="n">
        <f aca="false">F37*B37</f>
        <v>22991.7174488875</v>
      </c>
      <c r="H37" s="26" t="n">
        <f aca="false">G37-10000</f>
        <v>12991.7174488875</v>
      </c>
      <c r="I37" s="35"/>
      <c r="J37" s="23" t="n">
        <f aca="false">C37*1.1</f>
        <v>6.05</v>
      </c>
      <c r="K37" s="27" t="n">
        <f aca="false">-PMT(J37/1000,B37,10000)</f>
        <v>68.28546847654</v>
      </c>
      <c r="L37" s="27" t="n">
        <f aca="false">K37*B37</f>
        <v>24582.7686515544</v>
      </c>
      <c r="M37" s="27" t="n">
        <f aca="false">L37-10000</f>
        <v>14582.7686515544</v>
      </c>
      <c r="N37" s="35"/>
      <c r="O37" s="22" t="n">
        <v>30</v>
      </c>
      <c r="P37" s="22" t="n">
        <f aca="false">O37*12</f>
        <v>360</v>
      </c>
      <c r="Q37" s="23" t="n">
        <f aca="false">R37/12*10</f>
        <v>3.75</v>
      </c>
      <c r="R37" s="22" t="n">
        <v>4.5</v>
      </c>
      <c r="S37" s="29" t="n">
        <f aca="false">-PMT(Q37/1000,P37,10000)</f>
        <v>50.6685309825881</v>
      </c>
      <c r="T37" s="30" t="n">
        <f aca="false">S37*P37</f>
        <v>18240.6711537317</v>
      </c>
      <c r="U37" s="29" t="n">
        <f aca="false">T37-10000</f>
        <v>8240.6711537317</v>
      </c>
      <c r="V37" s="29" t="n">
        <v>61.11</v>
      </c>
      <c r="W37" s="26" t="n">
        <f aca="false">M37-U37</f>
        <v>6342.09749782268</v>
      </c>
    </row>
    <row r="38" customFormat="false" ht="14.25" hidden="false" customHeight="false" outlineLevel="0" collapsed="false">
      <c r="A38" s="36"/>
    </row>
    <row r="39" customFormat="false" ht="15.75" hidden="false" customHeight="true" outlineLevel="0" collapsed="false">
      <c r="A39" s="37"/>
      <c r="B39" s="37" t="s">
        <v>22</v>
      </c>
      <c r="C39" s="37"/>
      <c r="D39" s="37"/>
      <c r="E39" s="37"/>
      <c r="F39" s="37"/>
      <c r="G39" s="37"/>
      <c r="H39" s="37"/>
      <c r="I39" s="37"/>
      <c r="J39" s="37"/>
      <c r="K39" s="38"/>
    </row>
    <row r="40" customFormat="false" ht="14.25" hidden="false" customHeight="false" outlineLevel="0" collapsed="false">
      <c r="A40" s="39"/>
      <c r="B40" s="38"/>
      <c r="C40" s="40"/>
      <c r="D40" s="38"/>
      <c r="E40" s="38"/>
      <c r="F40" s="38"/>
      <c r="G40" s="38"/>
      <c r="H40" s="38"/>
      <c r="I40" s="38"/>
      <c r="J40" s="40"/>
      <c r="K40" s="38"/>
    </row>
    <row r="41" customFormat="false" ht="14.25" hidden="false" customHeight="false" outlineLevel="0" collapsed="false">
      <c r="A41" s="39"/>
      <c r="B41" s="41" t="s">
        <v>23</v>
      </c>
      <c r="C41" s="41"/>
      <c r="D41" s="41"/>
      <c r="E41" s="41"/>
      <c r="F41" s="41"/>
      <c r="G41" s="41"/>
      <c r="H41" s="41"/>
      <c r="I41" s="38"/>
      <c r="J41" s="40"/>
      <c r="K41" s="38"/>
    </row>
    <row r="43" customFormat="false" ht="14.25" hidden="false" customHeight="false" outlineLevel="0" collapsed="false">
      <c r="A43" s="36"/>
    </row>
    <row r="44" customFormat="false" ht="14.25" hidden="false" customHeight="false" outlineLevel="0" collapsed="false">
      <c r="A44" s="36"/>
      <c r="B44" s="38"/>
      <c r="C44" s="42"/>
      <c r="D44" s="43"/>
      <c r="E44" s="43"/>
      <c r="F44" s="38"/>
      <c r="G44" s="38"/>
    </row>
    <row r="45" customFormat="false" ht="14.25" hidden="false" customHeight="false" outlineLevel="0" collapsed="false">
      <c r="A45" s="36"/>
    </row>
  </sheetData>
  <mergeCells count="15">
    <mergeCell ref="A1:M1"/>
    <mergeCell ref="A2:M2"/>
    <mergeCell ref="A3:M3"/>
    <mergeCell ref="O3:W3"/>
    <mergeCell ref="A4:M4"/>
    <mergeCell ref="O4:W4"/>
    <mergeCell ref="A5:A7"/>
    <mergeCell ref="B5:B7"/>
    <mergeCell ref="C5:M5"/>
    <mergeCell ref="O5:O7"/>
    <mergeCell ref="P5:P7"/>
    <mergeCell ref="Q5:W5"/>
    <mergeCell ref="C6:H6"/>
    <mergeCell ref="J6:M6"/>
    <mergeCell ref="Q6:W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.11"/>
    <col collapsed="false" customWidth="true" hidden="false" outlineLevel="0" max="3" min="3" style="1" width="7.87"/>
    <col collapsed="false" customWidth="true" hidden="true" outlineLevel="0" max="4" min="4" style="2" width="7.62"/>
    <col collapsed="false" customWidth="true" hidden="false" outlineLevel="0" max="5" min="5" style="2" width="7.5"/>
    <col collapsed="false" customWidth="true" hidden="false" outlineLevel="0" max="6" min="6" style="0" width="9.99"/>
    <col collapsed="false" customWidth="true" hidden="false" outlineLevel="0" max="7" min="7" style="0" width="12.12"/>
    <col collapsed="false" customWidth="true" hidden="false" outlineLevel="0" max="8" min="8" style="0" width="10.62"/>
    <col collapsed="false" customWidth="true" hidden="false" outlineLevel="0" max="9" min="9" style="0" width="0.62"/>
    <col collapsed="false" customWidth="true" hidden="false" outlineLevel="0" max="10" min="10" style="1" width="6.99"/>
    <col collapsed="false" customWidth="true" hidden="false" outlineLevel="0" max="11" min="11" style="0" width="10.37"/>
    <col collapsed="false" customWidth="true" hidden="false" outlineLevel="0" max="12" min="12" style="0" width="12.62"/>
    <col collapsed="false" customWidth="true" hidden="false" outlineLevel="0" max="13" min="13" style="0" width="11.12"/>
    <col collapsed="false" customWidth="true" hidden="false" outlineLevel="0" max="14" min="14" style="0" width="1.24"/>
    <col collapsed="false" customWidth="true" hidden="false" outlineLevel="0" max="15" min="15" style="0" width="5.36"/>
    <col collapsed="false" customWidth="true" hidden="false" outlineLevel="0" max="16" min="16" style="0" width="5.5"/>
    <col collapsed="false" customWidth="true" hidden="false" outlineLevel="0" max="17" min="17" style="3" width="9.75"/>
    <col collapsed="false" customWidth="true" hidden="false" outlineLevel="0" max="19" min="18" style="0" width="11.5"/>
    <col collapsed="false" customWidth="true" hidden="false" outlineLevel="0" max="20" min="20" style="0" width="16.99"/>
    <col collapsed="false" customWidth="true" hidden="false" outlineLevel="0" max="21" min="21" style="0" width="15.12"/>
    <col collapsed="false" customWidth="true" hidden="false" outlineLevel="0" max="22" min="22" style="0" width="12.5"/>
    <col collapsed="false" customWidth="true" hidden="false" outlineLevel="0" max="23" min="23" style="0" width="11.5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6"/>
    </row>
    <row r="3" customFormat="false" ht="21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9" t="s">
        <v>3</v>
      </c>
      <c r="P3" s="9"/>
      <c r="Q3" s="9"/>
      <c r="R3" s="9"/>
      <c r="S3" s="9"/>
      <c r="T3" s="9"/>
      <c r="U3" s="9"/>
      <c r="V3" s="9"/>
      <c r="W3" s="9"/>
    </row>
    <row r="4" customFormat="false" ht="21.75" hidden="false" customHeight="true" outlineLevel="0" collapsed="false">
      <c r="A4" s="7" t="s">
        <v>2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10" t="s">
        <v>24</v>
      </c>
      <c r="P4" s="10"/>
      <c r="Q4" s="10"/>
      <c r="R4" s="10"/>
      <c r="S4" s="10"/>
      <c r="T4" s="10"/>
      <c r="U4" s="10"/>
      <c r="V4" s="10"/>
      <c r="W4" s="10"/>
    </row>
    <row r="5" customFormat="false" ht="24" hidden="false" customHeight="true" outlineLevel="0" collapsed="false">
      <c r="A5" s="11" t="s">
        <v>5</v>
      </c>
      <c r="B5" s="12" t="s">
        <v>6</v>
      </c>
      <c r="C5" s="13" t="s">
        <v>7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4"/>
      <c r="O5" s="11" t="s">
        <v>5</v>
      </c>
      <c r="P5" s="12" t="s">
        <v>6</v>
      </c>
      <c r="Q5" s="15" t="s">
        <v>8</v>
      </c>
      <c r="R5" s="15"/>
      <c r="S5" s="15"/>
      <c r="T5" s="15"/>
      <c r="U5" s="15"/>
      <c r="V5" s="15"/>
      <c r="W5" s="15"/>
    </row>
    <row r="6" customFormat="false" ht="24" hidden="false" customHeight="true" outlineLevel="0" collapsed="false">
      <c r="A6" s="11"/>
      <c r="B6" s="12"/>
      <c r="C6" s="13" t="s">
        <v>9</v>
      </c>
      <c r="D6" s="13"/>
      <c r="E6" s="13"/>
      <c r="F6" s="13"/>
      <c r="G6" s="13"/>
      <c r="H6" s="13"/>
      <c r="I6" s="14"/>
      <c r="J6" s="13" t="s">
        <v>10</v>
      </c>
      <c r="K6" s="13"/>
      <c r="L6" s="13"/>
      <c r="M6" s="13"/>
      <c r="N6" s="16"/>
      <c r="O6" s="11"/>
      <c r="P6" s="12"/>
      <c r="Q6" s="15" t="s">
        <v>11</v>
      </c>
      <c r="R6" s="15"/>
      <c r="S6" s="15"/>
      <c r="T6" s="15"/>
      <c r="U6" s="15"/>
      <c r="V6" s="15"/>
      <c r="W6" s="15"/>
    </row>
    <row r="7" customFormat="false" ht="28.5" hidden="false" customHeight="true" outlineLevel="0" collapsed="false">
      <c r="A7" s="11"/>
      <c r="B7" s="12"/>
      <c r="C7" s="17" t="s">
        <v>12</v>
      </c>
      <c r="D7" s="19"/>
      <c r="E7" s="19" t="s">
        <v>13</v>
      </c>
      <c r="F7" s="20" t="s">
        <v>14</v>
      </c>
      <c r="G7" s="20" t="s">
        <v>15</v>
      </c>
      <c r="H7" s="20" t="s">
        <v>16</v>
      </c>
      <c r="I7" s="16"/>
      <c r="J7" s="17" t="s">
        <v>12</v>
      </c>
      <c r="K7" s="20" t="s">
        <v>14</v>
      </c>
      <c r="L7" s="20" t="s">
        <v>15</v>
      </c>
      <c r="M7" s="20" t="s">
        <v>16</v>
      </c>
      <c r="N7" s="16"/>
      <c r="O7" s="11"/>
      <c r="P7" s="12"/>
      <c r="Q7" s="21" t="s">
        <v>17</v>
      </c>
      <c r="R7" s="13" t="s">
        <v>18</v>
      </c>
      <c r="S7" s="13" t="s">
        <v>14</v>
      </c>
      <c r="T7" s="13" t="s">
        <v>15</v>
      </c>
      <c r="U7" s="13" t="s">
        <v>16</v>
      </c>
      <c r="V7" s="12" t="s">
        <v>19</v>
      </c>
      <c r="W7" s="12" t="s">
        <v>20</v>
      </c>
    </row>
    <row r="8" customFormat="false" ht="18" hidden="false" customHeight="true" outlineLevel="0" collapsed="false">
      <c r="A8" s="22" t="n">
        <v>1</v>
      </c>
      <c r="B8" s="22" t="n">
        <v>12</v>
      </c>
      <c r="C8" s="44" t="n">
        <f aca="false">E8/12*10</f>
        <v>5.25833333333333</v>
      </c>
      <c r="D8" s="24" t="n">
        <f aca="false">C8*12/10</f>
        <v>6.31</v>
      </c>
      <c r="E8" s="24" t="n">
        <v>6.31</v>
      </c>
      <c r="F8" s="25" t="s">
        <v>21</v>
      </c>
      <c r="G8" s="26" t="n">
        <f aca="false">10000*(1+C8/1000*12)</f>
        <v>10631</v>
      </c>
      <c r="H8" s="26" t="n">
        <f aca="false">G8-10000</f>
        <v>631</v>
      </c>
      <c r="I8" s="16"/>
      <c r="J8" s="23" t="n">
        <f aca="false">C8*1.1</f>
        <v>5.78416666666667</v>
      </c>
      <c r="K8" s="25" t="s">
        <v>21</v>
      </c>
      <c r="L8" s="26" t="n">
        <f aca="false">10000*(1+J8/1000*12)</f>
        <v>10694.1</v>
      </c>
      <c r="M8" s="27" t="n">
        <f aca="false">L8-10000</f>
        <v>694.1</v>
      </c>
      <c r="N8" s="16"/>
      <c r="O8" s="22" t="n">
        <v>1</v>
      </c>
      <c r="P8" s="22" t="n">
        <v>12</v>
      </c>
      <c r="Q8" s="44" t="n">
        <f aca="false">R8/12*10</f>
        <v>3.5</v>
      </c>
      <c r="R8" s="22" t="n">
        <v>4.2</v>
      </c>
      <c r="S8" s="25" t="s">
        <v>21</v>
      </c>
      <c r="T8" s="26" t="n">
        <f aca="false">10000*(1+Q8/1000*12)</f>
        <v>10420</v>
      </c>
      <c r="U8" s="26" t="n">
        <f aca="false">T8-10000</f>
        <v>420</v>
      </c>
      <c r="V8" s="28" t="n">
        <v>862.01</v>
      </c>
      <c r="W8" s="26" t="n">
        <f aca="false">M8-U8</f>
        <v>274.1</v>
      </c>
    </row>
    <row r="9" customFormat="false" ht="18" hidden="false" customHeight="true" outlineLevel="0" collapsed="false">
      <c r="A9" s="22" t="n">
        <v>2</v>
      </c>
      <c r="B9" s="22" t="n">
        <v>24</v>
      </c>
      <c r="C9" s="44" t="n">
        <f aca="false">E9/12*10</f>
        <v>5.33333333333333</v>
      </c>
      <c r="D9" s="24" t="n">
        <v>5.6</v>
      </c>
      <c r="E9" s="24" t="n">
        <v>6.4</v>
      </c>
      <c r="F9" s="26" t="n">
        <f aca="false">-PMT(C9/1000,B9,10000)</f>
        <v>445.010682589532</v>
      </c>
      <c r="G9" s="26" t="n">
        <f aca="false">F9*B9</f>
        <v>10680.2563821488</v>
      </c>
      <c r="H9" s="26" t="n">
        <f aca="false">G9-10000</f>
        <v>680.256382148778</v>
      </c>
      <c r="I9" s="16"/>
      <c r="J9" s="23" t="n">
        <f aca="false">C9*1.1</f>
        <v>5.86666666666667</v>
      </c>
      <c r="K9" s="27" t="n">
        <f aca="false">-PMT(J9/1000,B9,10000)</f>
        <v>447.907149548519</v>
      </c>
      <c r="L9" s="27" t="n">
        <f aca="false">K9*B9</f>
        <v>10749.7715891644</v>
      </c>
      <c r="M9" s="27" t="n">
        <f aca="false">L9-10000</f>
        <v>749.771589164444</v>
      </c>
      <c r="N9" s="16"/>
      <c r="O9" s="22" t="n">
        <v>2</v>
      </c>
      <c r="P9" s="22" t="n">
        <f aca="false">O9*12</f>
        <v>24</v>
      </c>
      <c r="Q9" s="44" t="n">
        <f aca="false">R9/12*10</f>
        <v>3.5</v>
      </c>
      <c r="R9" s="22" t="n">
        <v>4.2</v>
      </c>
      <c r="S9" s="29" t="n">
        <f aca="false">-PMT(Q9/1000,P9,10000)</f>
        <v>435.139952320066</v>
      </c>
      <c r="T9" s="30" t="n">
        <f aca="false">S9*P9</f>
        <v>10443.3588556816</v>
      </c>
      <c r="U9" s="29" t="n">
        <f aca="false">T9-10000</f>
        <v>443.358855681579</v>
      </c>
      <c r="V9" s="29" t="n">
        <v>445.35</v>
      </c>
      <c r="W9" s="26" t="n">
        <f aca="false">M9-U9</f>
        <v>306.412733482865</v>
      </c>
    </row>
    <row r="10" customFormat="false" ht="18" hidden="false" customHeight="true" outlineLevel="0" collapsed="false">
      <c r="A10" s="22" t="n">
        <v>3</v>
      </c>
      <c r="B10" s="22" t="n">
        <v>36</v>
      </c>
      <c r="C10" s="44" t="n">
        <f aca="false">E10/12*10</f>
        <v>5.33333333333333</v>
      </c>
      <c r="D10" s="24" t="n">
        <v>5.6</v>
      </c>
      <c r="E10" s="24" t="n">
        <v>6.4</v>
      </c>
      <c r="F10" s="26" t="n">
        <f aca="false">-PMT(C10/1000,B10,10000)</f>
        <v>306.035074669341</v>
      </c>
      <c r="G10" s="26" t="n">
        <f aca="false">F10*B10</f>
        <v>11017.2626880963</v>
      </c>
      <c r="H10" s="26" t="n">
        <f aca="false">G10-10000</f>
        <v>1017.26268809627</v>
      </c>
      <c r="I10" s="16"/>
      <c r="J10" s="23" t="n">
        <f aca="false">C10*1.1</f>
        <v>5.86666666666667</v>
      </c>
      <c r="K10" s="27" t="n">
        <f aca="false">-PMT(J10/1000,B10,10000)</f>
        <v>308.953887810775</v>
      </c>
      <c r="L10" s="27" t="n">
        <f aca="false">K10*B10</f>
        <v>11122.3399611879</v>
      </c>
      <c r="M10" s="27" t="n">
        <f aca="false">L10-10000</f>
        <v>1122.33996118789</v>
      </c>
      <c r="N10" s="16"/>
      <c r="O10" s="22" t="n">
        <v>3</v>
      </c>
      <c r="P10" s="22" t="n">
        <f aca="false">O10*12</f>
        <v>36</v>
      </c>
      <c r="Q10" s="44" t="n">
        <f aca="false">R10/12*10</f>
        <v>3.5</v>
      </c>
      <c r="R10" s="22" t="n">
        <v>4.2</v>
      </c>
      <c r="S10" s="29" t="n">
        <f aca="false">-PMT(Q10/1000,P10,10000)</f>
        <v>296.130367495271</v>
      </c>
      <c r="T10" s="30" t="n">
        <f aca="false">S10*P10</f>
        <v>10660.6932298297</v>
      </c>
      <c r="U10" s="29" t="n">
        <f aca="false">T10-10000</f>
        <v>660.693229829743</v>
      </c>
      <c r="V10" s="29" t="n">
        <v>306.46</v>
      </c>
      <c r="W10" s="26" t="n">
        <f aca="false">M10-U10</f>
        <v>461.646731358145</v>
      </c>
    </row>
    <row r="11" customFormat="false" ht="18" hidden="false" customHeight="true" outlineLevel="0" collapsed="false">
      <c r="A11" s="22" t="n">
        <v>4</v>
      </c>
      <c r="B11" s="22" t="n">
        <v>48</v>
      </c>
      <c r="C11" s="44" t="n">
        <f aca="false">E11/12*10</f>
        <v>5.54166666666667</v>
      </c>
      <c r="D11" s="24" t="n">
        <v>5.96</v>
      </c>
      <c r="E11" s="24" t="n">
        <v>6.65</v>
      </c>
      <c r="F11" s="26" t="n">
        <f aca="false">-PMT(C11/1000,B11,10000)</f>
        <v>237.841969275949</v>
      </c>
      <c r="G11" s="26" t="n">
        <f aca="false">F11*B11</f>
        <v>11416.4145252456</v>
      </c>
      <c r="H11" s="26" t="n">
        <f aca="false">G11-10000</f>
        <v>1416.41452524557</v>
      </c>
      <c r="I11" s="16"/>
      <c r="J11" s="23" t="n">
        <f aca="false">C11*1.1</f>
        <v>6.09583333333333</v>
      </c>
      <c r="K11" s="27" t="n">
        <f aca="false">-PMT(J11/1000,B11,10000)</f>
        <v>240.926597425925</v>
      </c>
      <c r="L11" s="27" t="n">
        <f aca="false">K11*B11</f>
        <v>11564.4766764444</v>
      </c>
      <c r="M11" s="27" t="n">
        <f aca="false">L11-10000</f>
        <v>1564.47667644438</v>
      </c>
      <c r="N11" s="16"/>
      <c r="O11" s="22" t="n">
        <v>4</v>
      </c>
      <c r="P11" s="22" t="n">
        <f aca="false">O11*12</f>
        <v>48</v>
      </c>
      <c r="Q11" s="44" t="n">
        <f aca="false">R11/12*10</f>
        <v>3.5</v>
      </c>
      <c r="R11" s="22" t="n">
        <v>4.2</v>
      </c>
      <c r="S11" s="29" t="n">
        <f aca="false">-PMT(Q11/1000,P11,10000)</f>
        <v>226.686619722626</v>
      </c>
      <c r="T11" s="30" t="n">
        <f aca="false">S11*P11</f>
        <v>10880.9577466861</v>
      </c>
      <c r="U11" s="29" t="n">
        <f aca="false">T11-10000</f>
        <v>880.957746686067</v>
      </c>
      <c r="V11" s="29" t="n">
        <v>237.01</v>
      </c>
      <c r="W11" s="26" t="n">
        <f aca="false">M11-U11</f>
        <v>683.518929758313</v>
      </c>
    </row>
    <row r="12" s="34" customFormat="true" ht="18" hidden="false" customHeight="true" outlineLevel="0" collapsed="false">
      <c r="A12" s="31" t="n">
        <v>5</v>
      </c>
      <c r="B12" s="31" t="n">
        <v>60</v>
      </c>
      <c r="C12" s="44" t="n">
        <f aca="false">E12/12*10</f>
        <v>5.54166666666667</v>
      </c>
      <c r="D12" s="24" t="n">
        <f aca="false">C12*12/10</f>
        <v>6.65</v>
      </c>
      <c r="E12" s="24" t="n">
        <v>6.65</v>
      </c>
      <c r="F12" s="32" t="n">
        <f aca="false">-PMT(C12/1000,B12,10000)</f>
        <v>196.364846073722</v>
      </c>
      <c r="G12" s="32" t="n">
        <f aca="false">F12*B12</f>
        <v>11781.8907644233</v>
      </c>
      <c r="H12" s="32" t="n">
        <f aca="false">G12-10000</f>
        <v>1781.89076442333</v>
      </c>
      <c r="I12" s="16"/>
      <c r="J12" s="23" t="n">
        <f aca="false">C12*1.1</f>
        <v>6.09583333333333</v>
      </c>
      <c r="K12" s="33" t="n">
        <f aca="false">-PMT(J12/1000,B12,10000)</f>
        <v>199.501532263438</v>
      </c>
      <c r="L12" s="33" t="n">
        <f aca="false">K12*B12</f>
        <v>11970.0919358063</v>
      </c>
      <c r="M12" s="33" t="n">
        <f aca="false">L12-10000</f>
        <v>1970.0919358063</v>
      </c>
      <c r="N12" s="16"/>
      <c r="O12" s="22" t="n">
        <v>5</v>
      </c>
      <c r="P12" s="22" t="n">
        <f aca="false">O12*12</f>
        <v>60</v>
      </c>
      <c r="Q12" s="44" t="n">
        <f aca="false">R12/12*10</f>
        <v>3.5</v>
      </c>
      <c r="R12" s="22" t="n">
        <v>4.2</v>
      </c>
      <c r="S12" s="29" t="n">
        <f aca="false">-PMT(Q12/1000,P12,10000)</f>
        <v>185.069146745464</v>
      </c>
      <c r="T12" s="30" t="n">
        <f aca="false">S12*P12</f>
        <v>11104.1488047278</v>
      </c>
      <c r="U12" s="29" t="n">
        <f aca="false">T12-10000</f>
        <v>1104.14880472784</v>
      </c>
      <c r="V12" s="29" t="n">
        <v>195.35</v>
      </c>
      <c r="W12" s="26" t="n">
        <f aca="false">M12-U12</f>
        <v>865.943131078459</v>
      </c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8" hidden="false" customHeight="true" outlineLevel="0" collapsed="false">
      <c r="A13" s="22" t="n">
        <v>6</v>
      </c>
      <c r="B13" s="22" t="n">
        <v>72</v>
      </c>
      <c r="C13" s="44" t="n">
        <f aca="false">E13/12*10</f>
        <v>5.66666666666667</v>
      </c>
      <c r="D13" s="24" t="n">
        <v>6.14</v>
      </c>
      <c r="E13" s="24" t="n">
        <v>6.8</v>
      </c>
      <c r="F13" s="26" t="n">
        <f aca="false">-PMT(C13/1000,B13,10000)</f>
        <v>169.531319041968</v>
      </c>
      <c r="G13" s="26" t="n">
        <f aca="false">F13*B13</f>
        <v>12206.2549710217</v>
      </c>
      <c r="H13" s="26" t="n">
        <f aca="false">G13-10000</f>
        <v>2206.25497102168</v>
      </c>
      <c r="I13" s="16"/>
      <c r="J13" s="23" t="n">
        <f aca="false">C13*1.1</f>
        <v>6.23333333333333</v>
      </c>
      <c r="K13" s="27" t="n">
        <f aca="false">-PMT(J13/1000,B13,10000)</f>
        <v>172.80429185293</v>
      </c>
      <c r="L13" s="27" t="n">
        <f aca="false">K13*B13</f>
        <v>12441.909013411</v>
      </c>
      <c r="M13" s="27" t="n">
        <f aca="false">L13-10000</f>
        <v>2441.90901341096</v>
      </c>
      <c r="N13" s="16"/>
      <c r="O13" s="22" t="n">
        <v>6</v>
      </c>
      <c r="P13" s="22" t="n">
        <f aca="false">O13*12</f>
        <v>72</v>
      </c>
      <c r="Q13" s="44" t="n">
        <f aca="false">R13/12*10</f>
        <v>3.91666666666667</v>
      </c>
      <c r="R13" s="22" t="n">
        <v>4.7</v>
      </c>
      <c r="S13" s="29" t="n">
        <f aca="false">-PMT(Q13/1000,P13,10000)</f>
        <v>159.661444134031</v>
      </c>
      <c r="T13" s="30" t="n">
        <f aca="false">S13*P13</f>
        <v>11495.6239776502</v>
      </c>
      <c r="U13" s="29" t="n">
        <f aca="false">T13-10000</f>
        <v>1495.62397765021</v>
      </c>
      <c r="V13" s="29" t="n">
        <v>172.22</v>
      </c>
      <c r="W13" s="26" t="n">
        <f aca="false">M13-U13</f>
        <v>946.28503576075</v>
      </c>
    </row>
    <row r="14" customFormat="false" ht="18" hidden="false" customHeight="true" outlineLevel="0" collapsed="false">
      <c r="A14" s="22" t="n">
        <v>7</v>
      </c>
      <c r="B14" s="22" t="n">
        <v>84</v>
      </c>
      <c r="C14" s="44" t="n">
        <f aca="false">E14/12*10</f>
        <v>5.66666666666667</v>
      </c>
      <c r="D14" s="24" t="n">
        <v>6.14</v>
      </c>
      <c r="E14" s="24" t="n">
        <v>6.8</v>
      </c>
      <c r="F14" s="26" t="n">
        <f aca="false">-PMT(C14/1000,B14,10000)</f>
        <v>149.950997699772</v>
      </c>
      <c r="G14" s="26" t="n">
        <f aca="false">F14*B14</f>
        <v>12595.8838067809</v>
      </c>
      <c r="H14" s="26" t="n">
        <f aca="false">G14-10000</f>
        <v>2595.88380678086</v>
      </c>
      <c r="I14" s="16"/>
      <c r="J14" s="23" t="n">
        <f aca="false">C14*1.1</f>
        <v>6.23333333333333</v>
      </c>
      <c r="K14" s="27" t="n">
        <f aca="false">-PMT(J14/1000,B14,10000)</f>
        <v>153.284069727346</v>
      </c>
      <c r="L14" s="27" t="n">
        <f aca="false">K14*B14</f>
        <v>12875.8618570971</v>
      </c>
      <c r="M14" s="27" t="n">
        <f aca="false">L14-10000</f>
        <v>2875.8618570971</v>
      </c>
      <c r="N14" s="16"/>
      <c r="O14" s="22" t="n">
        <v>7</v>
      </c>
      <c r="P14" s="22" t="n">
        <f aca="false">O14*12</f>
        <v>84</v>
      </c>
      <c r="Q14" s="44" t="n">
        <f aca="false">R14/12*10</f>
        <v>3.91666666666667</v>
      </c>
      <c r="R14" s="22" t="n">
        <v>4.7</v>
      </c>
      <c r="S14" s="29" t="n">
        <f aca="false">-PMT(Q14/1000,P14,10000)</f>
        <v>139.933736508052</v>
      </c>
      <c r="T14" s="30" t="n">
        <f aca="false">S14*P14</f>
        <v>11754.4338666763</v>
      </c>
      <c r="U14" s="29" t="n">
        <f aca="false">T14-10000</f>
        <v>1754.43386667635</v>
      </c>
      <c r="V14" s="29" t="n">
        <v>152.38</v>
      </c>
      <c r="W14" s="26" t="n">
        <f aca="false">M14-U14</f>
        <v>1121.42799042075</v>
      </c>
    </row>
    <row r="15" customFormat="false" ht="18" hidden="false" customHeight="true" outlineLevel="0" collapsed="false">
      <c r="A15" s="22" t="n">
        <v>8</v>
      </c>
      <c r="B15" s="22" t="n">
        <v>96</v>
      </c>
      <c r="C15" s="44" t="n">
        <f aca="false">E15/12*10</f>
        <v>5.66666666666667</v>
      </c>
      <c r="D15" s="24" t="n">
        <v>6.14</v>
      </c>
      <c r="E15" s="24" t="n">
        <v>6.8</v>
      </c>
      <c r="F15" s="26" t="n">
        <f aca="false">-PMT(C15/1000,B15,10000)</f>
        <v>135.344022611712</v>
      </c>
      <c r="G15" s="26" t="n">
        <f aca="false">F15*B15</f>
        <v>12993.0261707243</v>
      </c>
      <c r="H15" s="26" t="n">
        <f aca="false">G15-10000</f>
        <v>2993.02617072433</v>
      </c>
      <c r="I15" s="16"/>
      <c r="J15" s="23" t="n">
        <f aca="false">C15*1.1</f>
        <v>6.23333333333333</v>
      </c>
      <c r="K15" s="27" t="n">
        <f aca="false">-PMT(J15/1000,B15,10000)</f>
        <v>138.738133543957</v>
      </c>
      <c r="L15" s="27" t="n">
        <f aca="false">K15*B15</f>
        <v>13318.8608202199</v>
      </c>
      <c r="M15" s="27" t="n">
        <f aca="false">L15-10000</f>
        <v>3318.86082021988</v>
      </c>
      <c r="N15" s="16"/>
      <c r="O15" s="22" t="n">
        <v>8</v>
      </c>
      <c r="P15" s="22" t="n">
        <f aca="false">O15*12</f>
        <v>96</v>
      </c>
      <c r="Q15" s="44" t="n">
        <f aca="false">R15/12*10</f>
        <v>3.91666666666667</v>
      </c>
      <c r="R15" s="22" t="n">
        <v>4.7</v>
      </c>
      <c r="S15" s="29" t="n">
        <f aca="false">-PMT(Q15/1000,P15,10000)</f>
        <v>125.175820176033</v>
      </c>
      <c r="T15" s="30" t="n">
        <f aca="false">S15*P15</f>
        <v>12016.8787368991</v>
      </c>
      <c r="U15" s="29" t="n">
        <f aca="false">T15-10000</f>
        <v>2016.87873689912</v>
      </c>
      <c r="V15" s="29" t="n">
        <v>137.5</v>
      </c>
      <c r="W15" s="26" t="n">
        <f aca="false">M15-U15</f>
        <v>1301.98208332076</v>
      </c>
    </row>
    <row r="16" customFormat="false" ht="18" hidden="false" customHeight="true" outlineLevel="0" collapsed="false">
      <c r="A16" s="22" t="n">
        <v>9</v>
      </c>
      <c r="B16" s="22" t="n">
        <v>108</v>
      </c>
      <c r="C16" s="44" t="n">
        <f aca="false">E16/12*10</f>
        <v>5.66666666666667</v>
      </c>
      <c r="D16" s="24" t="n">
        <v>6.14</v>
      </c>
      <c r="E16" s="24" t="n">
        <v>6.8</v>
      </c>
      <c r="F16" s="26" t="n">
        <f aca="false">-PMT(C16/1000,B16,10000)</f>
        <v>124.052135963338</v>
      </c>
      <c r="G16" s="26" t="n">
        <f aca="false">F16*B16</f>
        <v>13397.6306840406</v>
      </c>
      <c r="H16" s="26" t="n">
        <f aca="false">G16-10000</f>
        <v>3397.63068404055</v>
      </c>
      <c r="I16" s="16"/>
      <c r="J16" s="23" t="n">
        <f aca="false">C16*1.1</f>
        <v>6.23333333333333</v>
      </c>
      <c r="K16" s="27" t="n">
        <f aca="false">-PMT(J16/1000,B16,10000)</f>
        <v>127.507696561481</v>
      </c>
      <c r="L16" s="27" t="n">
        <f aca="false">K16*B16</f>
        <v>13770.83122864</v>
      </c>
      <c r="M16" s="27" t="n">
        <f aca="false">L16-10000</f>
        <v>3770.83122863999</v>
      </c>
      <c r="N16" s="16"/>
      <c r="O16" s="22" t="n">
        <v>9</v>
      </c>
      <c r="P16" s="22" t="n">
        <f aca="false">O16*12</f>
        <v>108</v>
      </c>
      <c r="Q16" s="44" t="n">
        <f aca="false">R16/12*10</f>
        <v>3.91666666666667</v>
      </c>
      <c r="R16" s="22" t="n">
        <v>4.7</v>
      </c>
      <c r="S16" s="29" t="n">
        <f aca="false">-PMT(Q16/1000,P16,10000)</f>
        <v>113.730987406822</v>
      </c>
      <c r="T16" s="30" t="n">
        <f aca="false">S16*P16</f>
        <v>12282.9466399368</v>
      </c>
      <c r="U16" s="29" t="n">
        <f aca="false">T16-10000</f>
        <v>2282.94663993683</v>
      </c>
      <c r="V16" s="29" t="n">
        <v>125.89</v>
      </c>
      <c r="W16" s="26" t="n">
        <f aca="false">M16-U16</f>
        <v>1487.88458870316</v>
      </c>
    </row>
    <row r="17" s="34" customFormat="true" ht="18" hidden="false" customHeight="true" outlineLevel="0" collapsed="false">
      <c r="A17" s="31" t="n">
        <v>10</v>
      </c>
      <c r="B17" s="31" t="n">
        <v>120</v>
      </c>
      <c r="C17" s="44" t="n">
        <f aca="false">E17/12*10</f>
        <v>5.66666666666667</v>
      </c>
      <c r="D17" s="24" t="n">
        <v>6.14</v>
      </c>
      <c r="E17" s="24" t="n">
        <v>6.8</v>
      </c>
      <c r="F17" s="32" t="n">
        <f aca="false">-PMT(C17/1000,B17,10000)</f>
        <v>115.080330182113</v>
      </c>
      <c r="G17" s="32" t="n">
        <f aca="false">F17*B17</f>
        <v>13809.6396218535</v>
      </c>
      <c r="H17" s="32" t="n">
        <f aca="false">G17-10000</f>
        <v>3809.6396218535</v>
      </c>
      <c r="I17" s="16"/>
      <c r="J17" s="23" t="n">
        <f aca="false">C17*1.1</f>
        <v>6.23333333333333</v>
      </c>
      <c r="K17" s="33" t="n">
        <f aca="false">-PMT(J17/1000,B17,10000)</f>
        <v>118.597411135706</v>
      </c>
      <c r="L17" s="33" t="n">
        <f aca="false">K17*B17</f>
        <v>14231.6893362848</v>
      </c>
      <c r="M17" s="33" t="n">
        <f aca="false">L17-10000</f>
        <v>4231.68933628478</v>
      </c>
      <c r="N17" s="16"/>
      <c r="O17" s="22" t="n">
        <v>10</v>
      </c>
      <c r="P17" s="22" t="n">
        <f aca="false">O17*12</f>
        <v>120</v>
      </c>
      <c r="Q17" s="44" t="n">
        <f aca="false">R17/12*10</f>
        <v>3.91666666666667</v>
      </c>
      <c r="R17" s="22" t="n">
        <v>4.7</v>
      </c>
      <c r="S17" s="29" t="n">
        <f aca="false">-PMT(Q17/1000,P17,10000)</f>
        <v>104.605200756243</v>
      </c>
      <c r="T17" s="30" t="n">
        <f aca="false">S17*P17</f>
        <v>12552.6240907492</v>
      </c>
      <c r="U17" s="29" t="n">
        <f aca="false">T17-10000</f>
        <v>2552.62409074919</v>
      </c>
      <c r="V17" s="29" t="n">
        <v>116.66</v>
      </c>
      <c r="W17" s="26" t="n">
        <f aca="false">M17-U17</f>
        <v>1679.06524553559</v>
      </c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8" hidden="false" customHeight="true" outlineLevel="0" collapsed="false">
      <c r="A18" s="22" t="n">
        <v>11</v>
      </c>
      <c r="B18" s="22" t="n">
        <v>132</v>
      </c>
      <c r="C18" s="44" t="n">
        <f aca="false">E18/12*10</f>
        <v>5.66666666666667</v>
      </c>
      <c r="D18" s="24" t="n">
        <v>6.14</v>
      </c>
      <c r="E18" s="24" t="n">
        <v>6.8</v>
      </c>
      <c r="F18" s="26" t="n">
        <f aca="false">-PMT(C18/1000,B18,10000)</f>
        <v>107.795371935918</v>
      </c>
      <c r="G18" s="26" t="n">
        <f aca="false">F18*B18</f>
        <v>14228.9890955412</v>
      </c>
      <c r="H18" s="26" t="n">
        <f aca="false">G18-10000</f>
        <v>4228.98909554122</v>
      </c>
      <c r="I18" s="16"/>
      <c r="J18" s="23" t="n">
        <f aca="false">C18*1.1</f>
        <v>6.23333333333333</v>
      </c>
      <c r="K18" s="27" t="n">
        <f aca="false">-PMT(J18/1000,B18,10000)</f>
        <v>111.373807896957</v>
      </c>
      <c r="L18" s="27" t="n">
        <f aca="false">K18*B18</f>
        <v>14701.3426423983</v>
      </c>
      <c r="M18" s="27" t="n">
        <f aca="false">L18-10000</f>
        <v>4701.34264239832</v>
      </c>
      <c r="N18" s="16"/>
      <c r="O18" s="22" t="n">
        <v>11</v>
      </c>
      <c r="P18" s="22" t="n">
        <f aca="false">O18*12</f>
        <v>132</v>
      </c>
      <c r="Q18" s="44" t="n">
        <f aca="false">R18/12*10</f>
        <v>3.91666666666667</v>
      </c>
      <c r="R18" s="22" t="n">
        <v>4.7</v>
      </c>
      <c r="S18" s="29" t="n">
        <f aca="false">-PMT(Q18/1000,P18,10000)</f>
        <v>97.1658794578799</v>
      </c>
      <c r="T18" s="30" t="n">
        <f aca="false">S18*P18</f>
        <v>12825.8960884401</v>
      </c>
      <c r="U18" s="29" t="n">
        <f aca="false">T18-10000</f>
        <v>2825.89608844015</v>
      </c>
      <c r="V18" s="29" t="n">
        <v>109.09</v>
      </c>
      <c r="W18" s="26" t="n">
        <f aca="false">M18-U18</f>
        <v>1875.44655395817</v>
      </c>
    </row>
    <row r="19" customFormat="false" ht="18" hidden="false" customHeight="true" outlineLevel="0" collapsed="false">
      <c r="A19" s="22" t="n">
        <v>12</v>
      </c>
      <c r="B19" s="22" t="n">
        <v>144</v>
      </c>
      <c r="C19" s="44" t="n">
        <f aca="false">E19/12*10</f>
        <v>5.66666666666667</v>
      </c>
      <c r="D19" s="24" t="n">
        <v>6.14</v>
      </c>
      <c r="E19" s="24" t="n">
        <v>6.8</v>
      </c>
      <c r="F19" s="26" t="n">
        <f aca="false">-PMT(C19/1000,B19,10000)</f>
        <v>101.775064254164</v>
      </c>
      <c r="G19" s="26" t="n">
        <f aca="false">F19*B19</f>
        <v>14655.6092525996</v>
      </c>
      <c r="H19" s="26" t="n">
        <f aca="false">G19-10000</f>
        <v>4655.60925259955</v>
      </c>
      <c r="I19" s="16"/>
      <c r="J19" s="23" t="n">
        <f aca="false">C19*1.1</f>
        <v>6.23333333333333</v>
      </c>
      <c r="K19" s="27" t="n">
        <f aca="false">-PMT(J19/1000,B19,10000)</f>
        <v>105.414515541061</v>
      </c>
      <c r="L19" s="27" t="n">
        <f aca="false">K19*B19</f>
        <v>15179.6902379128</v>
      </c>
      <c r="M19" s="27" t="n">
        <f aca="false">L19-10000</f>
        <v>5179.69023791276</v>
      </c>
      <c r="N19" s="16"/>
      <c r="O19" s="22" t="n">
        <v>12</v>
      </c>
      <c r="P19" s="22" t="n">
        <f aca="false">O19*12</f>
        <v>144</v>
      </c>
      <c r="Q19" s="44" t="n">
        <f aca="false">R19/12*10</f>
        <v>3.91666666666667</v>
      </c>
      <c r="R19" s="22" t="n">
        <v>4.7</v>
      </c>
      <c r="S19" s="29" t="n">
        <f aca="false">-PMT(Q19/1000,P19,10000)</f>
        <v>90.9912926339855</v>
      </c>
      <c r="T19" s="30" t="n">
        <f aca="false">S19*P19</f>
        <v>13102.7461392939</v>
      </c>
      <c r="U19" s="29" t="n">
        <f aca="false">T19-10000</f>
        <v>3102.74613929391</v>
      </c>
      <c r="V19" s="29" t="n">
        <v>102.77</v>
      </c>
      <c r="W19" s="26" t="n">
        <f aca="false">M19-U19</f>
        <v>2076.94409861885</v>
      </c>
    </row>
    <row r="20" customFormat="false" ht="18" hidden="false" customHeight="true" outlineLevel="0" collapsed="false">
      <c r="A20" s="22" t="n">
        <v>13</v>
      </c>
      <c r="B20" s="22" t="n">
        <v>156</v>
      </c>
      <c r="C20" s="44" t="n">
        <f aca="false">E20/12*10</f>
        <v>5.66666666666667</v>
      </c>
      <c r="D20" s="24" t="n">
        <v>6.14</v>
      </c>
      <c r="E20" s="24" t="n">
        <v>6.8</v>
      </c>
      <c r="F20" s="26" t="n">
        <f aca="false">-PMT(C20/1000,B20,10000)</f>
        <v>96.7270800823308</v>
      </c>
      <c r="G20" s="26" t="n">
        <f aca="false">F20*B20</f>
        <v>15089.4244928436</v>
      </c>
      <c r="H20" s="26" t="n">
        <f aca="false">G20-10000</f>
        <v>5089.42449284361</v>
      </c>
      <c r="I20" s="16"/>
      <c r="J20" s="23" t="n">
        <f aca="false">C20*1.1</f>
        <v>6.23333333333333</v>
      </c>
      <c r="K20" s="27" t="n">
        <f aca="false">-PMT(J20/1000,B20,10000)</f>
        <v>100.427071656695</v>
      </c>
      <c r="L20" s="27" t="n">
        <f aca="false">K20*B20</f>
        <v>15666.6231784443</v>
      </c>
      <c r="M20" s="27" t="n">
        <f aca="false">L20-10000</f>
        <v>5666.62317844434</v>
      </c>
      <c r="N20" s="16"/>
      <c r="O20" s="22" t="n">
        <v>13</v>
      </c>
      <c r="P20" s="22" t="n">
        <f aca="false">O20*12</f>
        <v>156</v>
      </c>
      <c r="Q20" s="44" t="n">
        <f aca="false">R20/12*10</f>
        <v>3.91666666666667</v>
      </c>
      <c r="R20" s="22" t="n">
        <v>4.7</v>
      </c>
      <c r="S20" s="29" t="n">
        <f aca="false">-PMT(Q20/1000,P20,10000)</f>
        <v>85.7894633459973</v>
      </c>
      <c r="T20" s="30" t="n">
        <f aca="false">S20*P20</f>
        <v>13383.1562819756</v>
      </c>
      <c r="U20" s="29" t="n">
        <f aca="false">T20-10000</f>
        <v>3383.15628197558</v>
      </c>
      <c r="V20" s="29" t="n">
        <v>97.43</v>
      </c>
      <c r="W20" s="26" t="n">
        <f aca="false">M20-U20</f>
        <v>2283.46689646876</v>
      </c>
    </row>
    <row r="21" customFormat="false" ht="18" hidden="false" customHeight="true" outlineLevel="0" collapsed="false">
      <c r="A21" s="22" t="n">
        <v>14</v>
      </c>
      <c r="B21" s="22" t="n">
        <v>168</v>
      </c>
      <c r="C21" s="44" t="n">
        <f aca="false">E21/12*10</f>
        <v>5.66666666666667</v>
      </c>
      <c r="D21" s="24" t="n">
        <v>6.14</v>
      </c>
      <c r="E21" s="24" t="n">
        <v>6.8</v>
      </c>
      <c r="F21" s="26" t="n">
        <f aca="false">-PMT(C21/1000,B21,10000)</f>
        <v>92.4425815455885</v>
      </c>
      <c r="G21" s="26" t="n">
        <f aca="false">F21*B21</f>
        <v>15530.3536996589</v>
      </c>
      <c r="H21" s="26" t="n">
        <f aca="false">G21-10000</f>
        <v>5530.35369965887</v>
      </c>
      <c r="I21" s="16"/>
      <c r="J21" s="23" t="n">
        <f aca="false">C21*1.1</f>
        <v>6.23333333333333</v>
      </c>
      <c r="K21" s="27" t="n">
        <f aca="false">-PMT(J21/1000,B21,10000)</f>
        <v>96.2025290551868</v>
      </c>
      <c r="L21" s="27" t="n">
        <f aca="false">K21*B21</f>
        <v>16162.0248812714</v>
      </c>
      <c r="M21" s="27" t="n">
        <f aca="false">L21-10000</f>
        <v>6162.02488127138</v>
      </c>
      <c r="N21" s="16"/>
      <c r="O21" s="22" t="n">
        <v>14</v>
      </c>
      <c r="P21" s="22" t="n">
        <f aca="false">O21*12</f>
        <v>168</v>
      </c>
      <c r="Q21" s="44" t="n">
        <f aca="false">R21/12*10</f>
        <v>3.91666666666667</v>
      </c>
      <c r="R21" s="22" t="n">
        <v>4.7</v>
      </c>
      <c r="S21" s="29" t="n">
        <f aca="false">-PMT(Q21/1000,P21,10000)</f>
        <v>81.3518280644126</v>
      </c>
      <c r="T21" s="30" t="n">
        <f aca="false">S21*P21</f>
        <v>13667.1071148213</v>
      </c>
      <c r="U21" s="29" t="n">
        <f aca="false">T21-10000</f>
        <v>3667.10711482132</v>
      </c>
      <c r="V21" s="29" t="n">
        <v>92.85</v>
      </c>
      <c r="W21" s="26" t="n">
        <f aca="false">M21-U21</f>
        <v>2494.91776645006</v>
      </c>
    </row>
    <row r="22" s="34" customFormat="true" ht="18" hidden="false" customHeight="true" outlineLevel="0" collapsed="false">
      <c r="A22" s="31" t="n">
        <v>15</v>
      </c>
      <c r="B22" s="31" t="n">
        <v>180</v>
      </c>
      <c r="C22" s="44" t="n">
        <f aca="false">E22/12*10</f>
        <v>5.66666666666667</v>
      </c>
      <c r="D22" s="24" t="n">
        <v>6.14</v>
      </c>
      <c r="E22" s="24" t="n">
        <v>6.8</v>
      </c>
      <c r="F22" s="32" t="n">
        <f aca="false">-PMT(C22/1000,B22,10000)</f>
        <v>88.7683915830305</v>
      </c>
      <c r="G22" s="32" t="n">
        <f aca="false">F22*B22</f>
        <v>15978.3104849455</v>
      </c>
      <c r="H22" s="32" t="n">
        <f aca="false">G22-10000</f>
        <v>5978.31048494548</v>
      </c>
      <c r="I22" s="16"/>
      <c r="J22" s="23" t="n">
        <f aca="false">C22*1.1</f>
        <v>6.23333333333333</v>
      </c>
      <c r="K22" s="33" t="n">
        <f aca="false">-PMT(J22/1000,B22,10000)</f>
        <v>92.5876196863044</v>
      </c>
      <c r="L22" s="33" t="n">
        <f aca="false">K22*B22</f>
        <v>16665.7715435348</v>
      </c>
      <c r="M22" s="33" t="n">
        <f aca="false">L22-10000</f>
        <v>6665.77154353479</v>
      </c>
      <c r="N22" s="16"/>
      <c r="O22" s="22" t="n">
        <v>15</v>
      </c>
      <c r="P22" s="22" t="n">
        <f aca="false">O22*12</f>
        <v>180</v>
      </c>
      <c r="Q22" s="44" t="n">
        <f aca="false">R22/12*10</f>
        <v>3.91666666666667</v>
      </c>
      <c r="R22" s="22" t="n">
        <v>4.7</v>
      </c>
      <c r="S22" s="29" t="n">
        <f aca="false">-PMT(Q22/1000,P22,10000)</f>
        <v>77.5254323618765</v>
      </c>
      <c r="T22" s="30" t="n">
        <f aca="false">S22*P22</f>
        <v>13954.5778251378</v>
      </c>
      <c r="U22" s="29" t="n">
        <f aca="false">T22-10000</f>
        <v>3954.57782513777</v>
      </c>
      <c r="V22" s="29" t="n">
        <v>88.89</v>
      </c>
      <c r="W22" s="26" t="n">
        <f aca="false">M22-U22</f>
        <v>2711.19371839703</v>
      </c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8" hidden="false" customHeight="true" outlineLevel="0" collapsed="false">
      <c r="A23" s="22" t="n">
        <v>16</v>
      </c>
      <c r="B23" s="22" t="n">
        <v>192</v>
      </c>
      <c r="C23" s="44" t="n">
        <f aca="false">E23/12*10</f>
        <v>5.66666666666667</v>
      </c>
      <c r="D23" s="24" t="n">
        <v>6.14</v>
      </c>
      <c r="E23" s="24" t="n">
        <v>6.8</v>
      </c>
      <c r="F23" s="26" t="n">
        <f aca="false">-PMT(C23/1000,B23,10000)</f>
        <v>85.5896012830408</v>
      </c>
      <c r="G23" s="26" t="n">
        <f aca="false">F23*B23</f>
        <v>16433.2034463438</v>
      </c>
      <c r="H23" s="26" t="n">
        <f aca="false">G23-10000</f>
        <v>6433.20344634383</v>
      </c>
      <c r="I23" s="16"/>
      <c r="J23" s="23" t="n">
        <f aca="false">C23*1.1</f>
        <v>6.23333333333333</v>
      </c>
      <c r="K23" s="27" t="n">
        <f aca="false">-PMT(J23/1000,B23,10000)</f>
        <v>89.4673571813326</v>
      </c>
      <c r="L23" s="27" t="n">
        <f aca="false">K23*B23</f>
        <v>17177.7325788159</v>
      </c>
      <c r="M23" s="27" t="n">
        <f aca="false">L23-10000</f>
        <v>7177.73257881587</v>
      </c>
      <c r="N23" s="16"/>
      <c r="O23" s="22" t="n">
        <v>16</v>
      </c>
      <c r="P23" s="22" t="n">
        <f aca="false">O23*12</f>
        <v>192</v>
      </c>
      <c r="Q23" s="44" t="n">
        <f aca="false">R23/12*10</f>
        <v>3.91666666666667</v>
      </c>
      <c r="R23" s="22" t="n">
        <v>4.7</v>
      </c>
      <c r="S23" s="29" t="n">
        <f aca="false">-PMT(Q23/1000,P23,10000)</f>
        <v>74.1955532313794</v>
      </c>
      <c r="T23" s="30" t="n">
        <f aca="false">S23*P23</f>
        <v>14245.5462204248</v>
      </c>
      <c r="U23" s="29" t="n">
        <f aca="false">T23-10000</f>
        <v>4245.54622042484</v>
      </c>
      <c r="V23" s="29" t="n">
        <v>85.41</v>
      </c>
      <c r="W23" s="26" t="n">
        <f aca="false">M23-U23</f>
        <v>2932.18635839102</v>
      </c>
    </row>
    <row r="24" customFormat="false" ht="18" hidden="false" customHeight="true" outlineLevel="0" collapsed="false">
      <c r="A24" s="22" t="n">
        <v>17</v>
      </c>
      <c r="B24" s="22" t="n">
        <v>204</v>
      </c>
      <c r="C24" s="44" t="n">
        <f aca="false">E24/12*10</f>
        <v>5.66666666666667</v>
      </c>
      <c r="D24" s="24" t="n">
        <v>6.14</v>
      </c>
      <c r="E24" s="24" t="n">
        <v>6.8</v>
      </c>
      <c r="F24" s="26" t="n">
        <f aca="false">-PMT(C24/1000,B24,10000)</f>
        <v>82.8183158592473</v>
      </c>
      <c r="G24" s="26" t="n">
        <f aca="false">F24*B24</f>
        <v>16894.9364352864</v>
      </c>
      <c r="H24" s="26" t="n">
        <f aca="false">G24-10000</f>
        <v>6894.93643528644</v>
      </c>
      <c r="I24" s="16"/>
      <c r="J24" s="23" t="n">
        <f aca="false">C24*1.1</f>
        <v>6.23333333333333</v>
      </c>
      <c r="K24" s="27" t="n">
        <f aca="false">-PMT(J24/1000,B24,10000)</f>
        <v>86.7537797509287</v>
      </c>
      <c r="L24" s="27" t="n">
        <f aca="false">K24*B24</f>
        <v>17697.7710691895</v>
      </c>
      <c r="M24" s="27" t="n">
        <f aca="false">L24-10000</f>
        <v>7697.77106918945</v>
      </c>
      <c r="N24" s="16"/>
      <c r="O24" s="22" t="n">
        <v>17</v>
      </c>
      <c r="P24" s="22" t="n">
        <f aca="false">O24*12</f>
        <v>204</v>
      </c>
      <c r="Q24" s="44" t="n">
        <f aca="false">R24/12*10</f>
        <v>3.91666666666667</v>
      </c>
      <c r="R24" s="22" t="n">
        <v>4.7</v>
      </c>
      <c r="S24" s="29" t="n">
        <f aca="false">-PMT(Q24/1000,P24,10000)</f>
        <v>71.2744547128995</v>
      </c>
      <c r="T24" s="30" t="n">
        <f aca="false">S24*P24</f>
        <v>14539.9887614315</v>
      </c>
      <c r="U24" s="29" t="n">
        <f aca="false">T24-10000</f>
        <v>4539.98876143149</v>
      </c>
      <c r="V24" s="29" t="n">
        <v>82.35</v>
      </c>
      <c r="W24" s="26" t="n">
        <f aca="false">M24-U24</f>
        <v>3157.78230775796</v>
      </c>
    </row>
    <row r="25" customFormat="false" ht="18" hidden="false" customHeight="true" outlineLevel="0" collapsed="false">
      <c r="A25" s="22" t="n">
        <v>18</v>
      </c>
      <c r="B25" s="22" t="n">
        <v>216</v>
      </c>
      <c r="C25" s="44" t="n">
        <f aca="false">E25/12*10</f>
        <v>5.66666666666667</v>
      </c>
      <c r="D25" s="24" t="n">
        <v>6.14</v>
      </c>
      <c r="E25" s="24" t="n">
        <v>6.8</v>
      </c>
      <c r="F25" s="26" t="n">
        <f aca="false">-PMT(C25/1000,B25,10000)</f>
        <v>80.3861520110711</v>
      </c>
      <c r="G25" s="26" t="n">
        <f aca="false">F25*B25</f>
        <v>17363.4088343914</v>
      </c>
      <c r="H25" s="26" t="n">
        <f aca="false">G25-10000</f>
        <v>7363.40883439135</v>
      </c>
      <c r="I25" s="16"/>
      <c r="J25" s="23" t="n">
        <f aca="false">C25*1.1</f>
        <v>6.23333333333333</v>
      </c>
      <c r="K25" s="27" t="n">
        <f aca="false">-PMT(J25/1000,B25,10000)</f>
        <v>84.3784455084482</v>
      </c>
      <c r="L25" s="27" t="n">
        <f aca="false">K25*B25</f>
        <v>18225.7442298248</v>
      </c>
      <c r="M25" s="27" t="n">
        <f aca="false">L25-10000</f>
        <v>8225.74422982482</v>
      </c>
      <c r="N25" s="16"/>
      <c r="O25" s="22" t="n">
        <v>18</v>
      </c>
      <c r="P25" s="22" t="n">
        <f aca="false">O25*12</f>
        <v>216</v>
      </c>
      <c r="Q25" s="44" t="n">
        <f aca="false">R25/12*10</f>
        <v>3.91666666666667</v>
      </c>
      <c r="R25" s="22" t="n">
        <v>4.7</v>
      </c>
      <c r="S25" s="29" t="n">
        <f aca="false">-PMT(Q25/1000,P25,10000)</f>
        <v>68.6938916525434</v>
      </c>
      <c r="T25" s="30" t="n">
        <f aca="false">S25*P25</f>
        <v>14837.8805969494</v>
      </c>
      <c r="U25" s="29" t="n">
        <f aca="false">T25-10000</f>
        <v>4837.88059694938</v>
      </c>
      <c r="V25" s="29" t="n">
        <v>79.63</v>
      </c>
      <c r="W25" s="26" t="n">
        <f aca="false">M25-U25</f>
        <v>3387.86363287544</v>
      </c>
    </row>
    <row r="26" customFormat="false" ht="18" hidden="false" customHeight="true" outlineLevel="0" collapsed="false">
      <c r="A26" s="22" t="n">
        <v>19</v>
      </c>
      <c r="B26" s="22" t="n">
        <v>228</v>
      </c>
      <c r="C26" s="44" t="n">
        <f aca="false">E26/12*10</f>
        <v>5.66666666666667</v>
      </c>
      <c r="D26" s="24" t="n">
        <v>6.14</v>
      </c>
      <c r="E26" s="24" t="n">
        <v>6.8</v>
      </c>
      <c r="F26" s="26" t="n">
        <f aca="false">-PMT(C26/1000,B26,10000)</f>
        <v>78.2391045732228</v>
      </c>
      <c r="G26" s="26" t="n">
        <f aca="false">F26*B26</f>
        <v>17838.5158426948</v>
      </c>
      <c r="H26" s="26" t="n">
        <f aca="false">G26-10000</f>
        <v>7838.51584269479</v>
      </c>
      <c r="I26" s="16"/>
      <c r="J26" s="23" t="n">
        <f aca="false">C26*1.1</f>
        <v>6.23333333333333</v>
      </c>
      <c r="K26" s="27" t="n">
        <f aca="false">-PMT(J26/1000,B26,10000)</f>
        <v>82.287297733374</v>
      </c>
      <c r="L26" s="27" t="n">
        <f aca="false">K26*B26</f>
        <v>18761.5038832093</v>
      </c>
      <c r="M26" s="27" t="n">
        <f aca="false">L26-10000</f>
        <v>8761.50388320926</v>
      </c>
      <c r="N26" s="16"/>
      <c r="O26" s="22" t="n">
        <v>19</v>
      </c>
      <c r="P26" s="22" t="n">
        <f aca="false">O26*12</f>
        <v>228</v>
      </c>
      <c r="Q26" s="44" t="n">
        <f aca="false">R26/12*10</f>
        <v>3.91666666666667</v>
      </c>
      <c r="R26" s="22" t="n">
        <v>4.7</v>
      </c>
      <c r="S26" s="29" t="n">
        <f aca="false">-PMT(Q26/1000,P26,10000)</f>
        <v>66.3999807028314</v>
      </c>
      <c r="T26" s="30" t="n">
        <f aca="false">S26*P26</f>
        <v>15139.1956002456</v>
      </c>
      <c r="U26" s="29" t="n">
        <f aca="false">T26-10000</f>
        <v>5139.19560024556</v>
      </c>
      <c r="V26" s="29" t="n">
        <v>77.19</v>
      </c>
      <c r="W26" s="26" t="n">
        <f aca="false">M26-U26</f>
        <v>3622.3082829637</v>
      </c>
    </row>
    <row r="27" customFormat="false" ht="18" hidden="false" customHeight="true" outlineLevel="0" collapsed="false">
      <c r="A27" s="31" t="n">
        <v>20</v>
      </c>
      <c r="B27" s="31" t="n">
        <v>240</v>
      </c>
      <c r="C27" s="44" t="n">
        <f aca="false">E27/12*10</f>
        <v>5.66666666666667</v>
      </c>
      <c r="D27" s="24" t="n">
        <v>6.14</v>
      </c>
      <c r="E27" s="24" t="n">
        <v>6.8</v>
      </c>
      <c r="F27" s="32" t="n">
        <f aca="false">-PMT(C27/1000,B27,10000)</f>
        <v>76.3339531967349</v>
      </c>
      <c r="G27" s="32" t="n">
        <f aca="false">F27*B27</f>
        <v>18320.1487672164</v>
      </c>
      <c r="H27" s="32" t="n">
        <f aca="false">G27-10000</f>
        <v>8320.14876721638</v>
      </c>
      <c r="I27" s="16"/>
      <c r="J27" s="23" t="n">
        <f aca="false">C27*1.1</f>
        <v>6.23333333333333</v>
      </c>
      <c r="K27" s="33" t="n">
        <f aca="false">-PMT(J27/1000,B27,10000)</f>
        <v>80.4370705837492</v>
      </c>
      <c r="L27" s="33" t="n">
        <f aca="false">K27*B27</f>
        <v>19304.8969400998</v>
      </c>
      <c r="M27" s="33" t="n">
        <f aca="false">L27-10000</f>
        <v>9304.89694009981</v>
      </c>
      <c r="N27" s="16"/>
      <c r="O27" s="22" t="n">
        <v>20</v>
      </c>
      <c r="P27" s="22" t="n">
        <f aca="false">O27*12</f>
        <v>240</v>
      </c>
      <c r="Q27" s="44" t="n">
        <f aca="false">R27/12*10</f>
        <v>3.91666666666667</v>
      </c>
      <c r="R27" s="22" t="n">
        <v>4.7</v>
      </c>
      <c r="S27" s="29" t="n">
        <f aca="false">-PMT(Q27/1000,P27,10000)</f>
        <v>64.3496100292986</v>
      </c>
      <c r="T27" s="30" t="n">
        <f aca="false">S27*P27</f>
        <v>15443.9064070317</v>
      </c>
      <c r="U27" s="29" t="n">
        <f aca="false">T27-10000</f>
        <v>5443.90640703165</v>
      </c>
      <c r="V27" s="29" t="n">
        <v>75</v>
      </c>
      <c r="W27" s="26" t="n">
        <f aca="false">M27-U27</f>
        <v>3860.99053306816</v>
      </c>
    </row>
    <row r="28" customFormat="false" ht="18" hidden="false" customHeight="true" outlineLevel="0" collapsed="false">
      <c r="A28" s="22" t="n">
        <v>21</v>
      </c>
      <c r="B28" s="22" t="n">
        <v>252</v>
      </c>
      <c r="C28" s="44" t="n">
        <f aca="false">E28/12*10</f>
        <v>5.66666666666667</v>
      </c>
      <c r="D28" s="24" t="n">
        <v>6.14</v>
      </c>
      <c r="E28" s="24" t="n">
        <v>6.8</v>
      </c>
      <c r="F28" s="26" t="n">
        <f aca="false">-PMT(C28/1000,B28,10000)</f>
        <v>74.6356957117357</v>
      </c>
      <c r="G28" s="26" t="n">
        <f aca="false">F28*B28</f>
        <v>18808.1953193574</v>
      </c>
      <c r="H28" s="26" t="n">
        <f aca="false">G28-10000</f>
        <v>8808.1953193574</v>
      </c>
      <c r="I28" s="16"/>
      <c r="J28" s="23" t="n">
        <f aca="false">C28*1.1</f>
        <v>6.23333333333333</v>
      </c>
      <c r="K28" s="27" t="n">
        <f aca="false">-PMT(J28/1000,B28,10000)</f>
        <v>78.792721763356</v>
      </c>
      <c r="L28" s="27" t="n">
        <f aca="false">K28*B28</f>
        <v>19855.7658843657</v>
      </c>
      <c r="M28" s="27" t="n">
        <f aca="false">L28-10000</f>
        <v>9855.76588436572</v>
      </c>
      <c r="N28" s="16"/>
      <c r="O28" s="22" t="n">
        <v>21</v>
      </c>
      <c r="P28" s="22" t="n">
        <f aca="false">O28*12</f>
        <v>252</v>
      </c>
      <c r="Q28" s="44" t="n">
        <f aca="false">R28/12*10</f>
        <v>3.91666666666667</v>
      </c>
      <c r="R28" s="22" t="n">
        <v>4.7</v>
      </c>
      <c r="S28" s="29" t="n">
        <f aca="false">-PMT(Q28/1000,P28,10000)</f>
        <v>62.5078748208889</v>
      </c>
      <c r="T28" s="30" t="n">
        <f aca="false">S28*P28</f>
        <v>15751.984454864</v>
      </c>
      <c r="U28" s="29" t="n">
        <f aca="false">T28-10000</f>
        <v>5751.984454864</v>
      </c>
      <c r="V28" s="29" t="n">
        <v>73.01</v>
      </c>
      <c r="W28" s="26" t="n">
        <f aca="false">M28-U28</f>
        <v>4103.78142950172</v>
      </c>
    </row>
    <row r="29" customFormat="false" ht="18" hidden="false" customHeight="true" outlineLevel="0" collapsed="false">
      <c r="A29" s="22" t="n">
        <v>22</v>
      </c>
      <c r="B29" s="22" t="n">
        <v>264</v>
      </c>
      <c r="C29" s="44" t="n">
        <f aca="false">E29/12*10</f>
        <v>5.66666666666667</v>
      </c>
      <c r="D29" s="24" t="n">
        <v>6.14</v>
      </c>
      <c r="E29" s="24" t="n">
        <v>6.8</v>
      </c>
      <c r="F29" s="26" t="n">
        <f aca="false">-PMT(C29/1000,B29,10000)</f>
        <v>73.1156814948929</v>
      </c>
      <c r="G29" s="26" t="n">
        <f aca="false">F29*B29</f>
        <v>19302.5399146517</v>
      </c>
      <c r="H29" s="26" t="n">
        <f aca="false">G29-10000</f>
        <v>9302.53991465171</v>
      </c>
      <c r="I29" s="16"/>
      <c r="J29" s="23" t="n">
        <f aca="false">C29*1.1</f>
        <v>6.23333333333333</v>
      </c>
      <c r="K29" s="27" t="n">
        <f aca="false">-PMT(J29/1000,B29,10000)</f>
        <v>77.3255653748687</v>
      </c>
      <c r="L29" s="27" t="n">
        <f aca="false">K29*B29</f>
        <v>20413.9492589653</v>
      </c>
      <c r="M29" s="27" t="n">
        <f aca="false">L29-10000</f>
        <v>10413.9492589653</v>
      </c>
      <c r="N29" s="16"/>
      <c r="O29" s="22" t="n">
        <v>22</v>
      </c>
      <c r="P29" s="22" t="n">
        <f aca="false">O29*12</f>
        <v>264</v>
      </c>
      <c r="Q29" s="44" t="n">
        <f aca="false">R29/12*10</f>
        <v>3.91666666666667</v>
      </c>
      <c r="R29" s="22" t="n">
        <v>4.7</v>
      </c>
      <c r="S29" s="29" t="n">
        <f aca="false">-PMT(Q29/1000,P29,10000)</f>
        <v>60.8462122116157</v>
      </c>
      <c r="T29" s="30" t="n">
        <f aca="false">S29*P29</f>
        <v>16063.4000238665</v>
      </c>
      <c r="U29" s="29" t="n">
        <f aca="false">T29-10000</f>
        <v>6063.40002386655</v>
      </c>
      <c r="V29" s="29" t="n">
        <v>71.21</v>
      </c>
      <c r="W29" s="26" t="n">
        <f aca="false">M29-U29</f>
        <v>4350.54923509879</v>
      </c>
    </row>
    <row r="30" customFormat="false" ht="18" hidden="false" customHeight="true" outlineLevel="0" collapsed="false">
      <c r="A30" s="22" t="n">
        <v>23</v>
      </c>
      <c r="B30" s="22" t="n">
        <v>276</v>
      </c>
      <c r="C30" s="44" t="n">
        <f aca="false">E30/12*10</f>
        <v>5.66666666666667</v>
      </c>
      <c r="D30" s="24" t="n">
        <v>6.14</v>
      </c>
      <c r="E30" s="24" t="n">
        <v>6.8</v>
      </c>
      <c r="F30" s="26" t="n">
        <f aca="false">-PMT(C30/1000,B30,10000)</f>
        <v>71.7502317913719</v>
      </c>
      <c r="G30" s="26" t="n">
        <f aca="false">F30*B30</f>
        <v>19803.0639744186</v>
      </c>
      <c r="H30" s="26" t="n">
        <f aca="false">G30-10000</f>
        <v>9803.06397441864</v>
      </c>
      <c r="I30" s="16"/>
      <c r="J30" s="23" t="n">
        <f aca="false">C30*1.1</f>
        <v>6.23333333333333</v>
      </c>
      <c r="K30" s="27" t="n">
        <f aca="false">-PMT(J30/1000,B30,10000)</f>
        <v>76.011891849293</v>
      </c>
      <c r="L30" s="27" t="n">
        <f aca="false">K30*B30</f>
        <v>20979.2821504049</v>
      </c>
      <c r="M30" s="27" t="n">
        <f aca="false">L30-10000</f>
        <v>10979.2821504049</v>
      </c>
      <c r="N30" s="16"/>
      <c r="O30" s="22" t="n">
        <v>23</v>
      </c>
      <c r="P30" s="22" t="n">
        <f aca="false">O30*12</f>
        <v>276</v>
      </c>
      <c r="Q30" s="44" t="n">
        <f aca="false">R30/12*10</f>
        <v>3.91666666666667</v>
      </c>
      <c r="R30" s="22" t="n">
        <v>4.7</v>
      </c>
      <c r="S30" s="29" t="n">
        <f aca="false">-PMT(Q30/1000,P30,10000)</f>
        <v>59.3410227487905</v>
      </c>
      <c r="T30" s="30" t="n">
        <f aca="false">S30*P30</f>
        <v>16378.1222786662</v>
      </c>
      <c r="U30" s="29" t="n">
        <f aca="false">T30-10000</f>
        <v>6378.12227866618</v>
      </c>
      <c r="V30" s="29" t="n">
        <v>69.56</v>
      </c>
      <c r="W30" s="26" t="n">
        <f aca="false">M30-U30</f>
        <v>4601.15987173869</v>
      </c>
    </row>
    <row r="31" customFormat="false" ht="18" hidden="false" customHeight="true" outlineLevel="0" collapsed="false">
      <c r="A31" s="22" t="n">
        <v>24</v>
      </c>
      <c r="B31" s="22" t="n">
        <v>288</v>
      </c>
      <c r="C31" s="44" t="n">
        <f aca="false">E31/12*10</f>
        <v>5.66666666666667</v>
      </c>
      <c r="D31" s="24" t="n">
        <v>6.14</v>
      </c>
      <c r="E31" s="24" t="n">
        <v>6.8</v>
      </c>
      <c r="F31" s="26" t="n">
        <f aca="false">-PMT(C31/1000,B31,10000)</f>
        <v>70.519604958012</v>
      </c>
      <c r="G31" s="26" t="n">
        <f aca="false">F31*B31</f>
        <v>20309.6462279074</v>
      </c>
      <c r="H31" s="26" t="n">
        <f aca="false">G31-10000</f>
        <v>10309.6462279074</v>
      </c>
      <c r="I31" s="16"/>
      <c r="J31" s="23" t="n">
        <f aca="false">C31*1.1</f>
        <v>6.23333333333333</v>
      </c>
      <c r="K31" s="27" t="n">
        <f aca="false">-PMT(J31/1000,B31,10000)</f>
        <v>74.831932878993</v>
      </c>
      <c r="L31" s="27" t="n">
        <f aca="false">K31*B31</f>
        <v>21551.59666915</v>
      </c>
      <c r="M31" s="27" t="n">
        <f aca="false">L31-10000</f>
        <v>11551.59666915</v>
      </c>
      <c r="N31" s="16"/>
      <c r="O31" s="22" t="n">
        <v>24</v>
      </c>
      <c r="P31" s="22" t="n">
        <f aca="false">O31*12</f>
        <v>288</v>
      </c>
      <c r="Q31" s="44" t="n">
        <f aca="false">R31/12*10</f>
        <v>3.91666666666667</v>
      </c>
      <c r="R31" s="22" t="n">
        <v>4.7</v>
      </c>
      <c r="S31" s="29" t="n">
        <f aca="false">-PMT(Q31/1000,P31,10000)</f>
        <v>57.9726364980155</v>
      </c>
      <c r="T31" s="30" t="n">
        <f aca="false">S31*P31</f>
        <v>16696.1193114285</v>
      </c>
      <c r="U31" s="29" t="n">
        <f aca="false">T31-10000</f>
        <v>6696.11931142846</v>
      </c>
      <c r="V31" s="29" t="n">
        <v>68.05</v>
      </c>
      <c r="W31" s="26" t="n">
        <f aca="false">M31-U31</f>
        <v>4855.47735772152</v>
      </c>
    </row>
    <row r="32" customFormat="false" ht="18" hidden="false" customHeight="true" outlineLevel="0" collapsed="false">
      <c r="A32" s="31" t="n">
        <v>25</v>
      </c>
      <c r="B32" s="31" t="n">
        <v>300</v>
      </c>
      <c r="C32" s="44" t="n">
        <f aca="false">E32/12*10</f>
        <v>5.66666666666667</v>
      </c>
      <c r="D32" s="24" t="n">
        <v>6.14</v>
      </c>
      <c r="E32" s="24" t="n">
        <v>6.8</v>
      </c>
      <c r="F32" s="32" t="n">
        <f aca="false">-PMT(C32/1000,B32,10000)</f>
        <v>69.4072100452411</v>
      </c>
      <c r="G32" s="32" t="n">
        <f aca="false">F32*B32</f>
        <v>20822.1630135723</v>
      </c>
      <c r="H32" s="32" t="n">
        <f aca="false">G32-10000</f>
        <v>10822.1630135723</v>
      </c>
      <c r="I32" s="16"/>
      <c r="J32" s="23" t="n">
        <f aca="false">C32*1.1</f>
        <v>6.23333333333333</v>
      </c>
      <c r="K32" s="33" t="n">
        <f aca="false">-PMT(J32/1000,B32,10000)</f>
        <v>73.7690747453406</v>
      </c>
      <c r="L32" s="33" t="n">
        <f aca="false">K32*B32</f>
        <v>22130.7224236022</v>
      </c>
      <c r="M32" s="33" t="n">
        <f aca="false">L32-10000</f>
        <v>12130.7224236022</v>
      </c>
      <c r="N32" s="16"/>
      <c r="O32" s="22" t="n">
        <v>25</v>
      </c>
      <c r="P32" s="22" t="n">
        <f aca="false">O32*12</f>
        <v>300</v>
      </c>
      <c r="Q32" s="44" t="n">
        <f aca="false">R32/12*10</f>
        <v>3.91666666666667</v>
      </c>
      <c r="R32" s="22" t="n">
        <v>4.7</v>
      </c>
      <c r="S32" s="29" t="n">
        <f aca="false">-PMT(Q32/1000,P32,10000)</f>
        <v>56.7245272862687</v>
      </c>
      <c r="T32" s="30" t="n">
        <f aca="false">S32*P32</f>
        <v>17017.3581858806</v>
      </c>
      <c r="U32" s="29" t="n">
        <f aca="false">T32-10000</f>
        <v>7017.3581858806</v>
      </c>
      <c r="V32" s="29" t="n">
        <v>66.66</v>
      </c>
      <c r="W32" s="26" t="n">
        <f aca="false">M32-U32</f>
        <v>5113.36423772157</v>
      </c>
    </row>
    <row r="33" customFormat="false" ht="18" hidden="false" customHeight="true" outlineLevel="0" collapsed="false">
      <c r="A33" s="22" t="n">
        <v>26</v>
      </c>
      <c r="B33" s="22" t="n">
        <v>312</v>
      </c>
      <c r="C33" s="44" t="n">
        <f aca="false">E33/12*10</f>
        <v>5.66666666666667</v>
      </c>
      <c r="D33" s="24" t="n">
        <v>6.14</v>
      </c>
      <c r="E33" s="24" t="n">
        <v>6.8</v>
      </c>
      <c r="F33" s="26" t="n">
        <f aca="false">-PMT(C33/1000,B33,10000)</f>
        <v>68.3990018531247</v>
      </c>
      <c r="G33" s="26" t="n">
        <f aca="false">F33*B33</f>
        <v>21340.4885781749</v>
      </c>
      <c r="H33" s="26" t="n">
        <f aca="false">G33-10000</f>
        <v>11340.4885781749</v>
      </c>
      <c r="I33" s="16"/>
      <c r="J33" s="23" t="n">
        <f aca="false">C33*1.1</f>
        <v>6.23333333333333</v>
      </c>
      <c r="K33" s="27" t="n">
        <f aca="false">-PMT(J33/1000,B33,10000)</f>
        <v>72.8092531583593</v>
      </c>
      <c r="L33" s="27" t="n">
        <f aca="false">K33*B33</f>
        <v>22716.4869854081</v>
      </c>
      <c r="M33" s="27" t="n">
        <f aca="false">L33-10000</f>
        <v>12716.4869854081</v>
      </c>
      <c r="N33" s="16"/>
      <c r="O33" s="22" t="n">
        <v>26</v>
      </c>
      <c r="P33" s="22" t="n">
        <f aca="false">O33*12</f>
        <v>312</v>
      </c>
      <c r="Q33" s="44" t="n">
        <f aca="false">R33/12*10</f>
        <v>3.91666666666667</v>
      </c>
      <c r="R33" s="22" t="n">
        <v>4.7</v>
      </c>
      <c r="S33" s="29" t="n">
        <f aca="false">-PMT(Q33/1000,P33,10000)</f>
        <v>55.5827082763063</v>
      </c>
      <c r="T33" s="30" t="n">
        <f aca="false">S33*P33</f>
        <v>17341.8049822076</v>
      </c>
      <c r="U33" s="29" t="n">
        <f aca="false">T33-10000</f>
        <v>7341.80498220756</v>
      </c>
      <c r="V33" s="29" t="n">
        <v>65.38</v>
      </c>
      <c r="W33" s="26" t="n">
        <f aca="false">M33-U33</f>
        <v>5374.68200320054</v>
      </c>
    </row>
    <row r="34" customFormat="false" ht="18" hidden="false" customHeight="true" outlineLevel="0" collapsed="false">
      <c r="A34" s="22" t="n">
        <v>27</v>
      </c>
      <c r="B34" s="22" t="n">
        <v>324</v>
      </c>
      <c r="C34" s="44" t="n">
        <f aca="false">E34/12*10</f>
        <v>5.66666666666667</v>
      </c>
      <c r="D34" s="24" t="n">
        <v>6.14</v>
      </c>
      <c r="E34" s="24" t="n">
        <v>6.8</v>
      </c>
      <c r="F34" s="26" t="n">
        <f aca="false">-PMT(C34/1000,B34,10000)</f>
        <v>67.4830104088766</v>
      </c>
      <c r="G34" s="26" t="n">
        <f aca="false">F34*B34</f>
        <v>21864.495372476</v>
      </c>
      <c r="H34" s="26" t="n">
        <f aca="false">G34-10000</f>
        <v>11864.495372476</v>
      </c>
      <c r="I34" s="16"/>
      <c r="J34" s="23" t="n">
        <f aca="false">C34*1.1</f>
        <v>6.23333333333333</v>
      </c>
      <c r="K34" s="27" t="n">
        <f aca="false">-PMT(J34/1000,B34,10000)</f>
        <v>71.9404825433276</v>
      </c>
      <c r="L34" s="27" t="n">
        <f aca="false">K34*B34</f>
        <v>23308.7163440381</v>
      </c>
      <c r="M34" s="27" t="n">
        <f aca="false">L34-10000</f>
        <v>13308.7163440381</v>
      </c>
      <c r="N34" s="16"/>
      <c r="O34" s="22" t="n">
        <v>27</v>
      </c>
      <c r="P34" s="22" t="n">
        <f aca="false">O34*12</f>
        <v>324</v>
      </c>
      <c r="Q34" s="44" t="n">
        <f aca="false">R34/12*10</f>
        <v>3.91666666666667</v>
      </c>
      <c r="R34" s="22" t="n">
        <v>4.7</v>
      </c>
      <c r="S34" s="29" t="n">
        <f aca="false">-PMT(Q34/1000,P34,10000)</f>
        <v>54.5352618602073</v>
      </c>
      <c r="T34" s="30" t="n">
        <f aca="false">S34*P34</f>
        <v>17669.4248427072</v>
      </c>
      <c r="U34" s="29" t="n">
        <f aca="false">T34-10000</f>
        <v>7669.42484270716</v>
      </c>
      <c r="V34" s="29" t="n">
        <v>64.19</v>
      </c>
      <c r="W34" s="26" t="n">
        <f aca="false">M34-U34</f>
        <v>5639.29150133097</v>
      </c>
    </row>
    <row r="35" customFormat="false" ht="18" hidden="false" customHeight="true" outlineLevel="0" collapsed="false">
      <c r="A35" s="22" t="n">
        <v>28</v>
      </c>
      <c r="B35" s="22" t="n">
        <v>336</v>
      </c>
      <c r="C35" s="44" t="n">
        <f aca="false">E35/12*10</f>
        <v>5.66666666666667</v>
      </c>
      <c r="D35" s="24" t="n">
        <v>6.14</v>
      </c>
      <c r="E35" s="24" t="n">
        <v>6.8</v>
      </c>
      <c r="F35" s="26" t="n">
        <f aca="false">-PMT(C35/1000,B35,10000)</f>
        <v>66.6489712569987</v>
      </c>
      <c r="G35" s="26" t="n">
        <f aca="false">F35*B35</f>
        <v>22394.0543423516</v>
      </c>
      <c r="H35" s="26" t="n">
        <f aca="false">G35-10000</f>
        <v>12394.0543423516</v>
      </c>
      <c r="I35" s="16"/>
      <c r="J35" s="23" t="n">
        <f aca="false">C35*1.1</f>
        <v>6.23333333333333</v>
      </c>
      <c r="K35" s="27" t="n">
        <f aca="false">-PMT(J35/1000,B35,10000)</f>
        <v>71.1524861569891</v>
      </c>
      <c r="L35" s="27" t="n">
        <f aca="false">K35*B35</f>
        <v>23907.2353487483</v>
      </c>
      <c r="M35" s="27" t="n">
        <f aca="false">L35-10000</f>
        <v>13907.2353487483</v>
      </c>
      <c r="N35" s="16"/>
      <c r="O35" s="22" t="n">
        <v>28</v>
      </c>
      <c r="P35" s="22" t="n">
        <f aca="false">O35*12</f>
        <v>336</v>
      </c>
      <c r="Q35" s="44" t="n">
        <f aca="false">R35/12*10</f>
        <v>3.91666666666667</v>
      </c>
      <c r="R35" s="22" t="n">
        <v>4.7</v>
      </c>
      <c r="S35" s="29" t="n">
        <f aca="false">-PMT(Q35/1000,P35,10000)</f>
        <v>53.5719702919342</v>
      </c>
      <c r="T35" s="30" t="n">
        <f aca="false">S35*P35</f>
        <v>18000.1820180899</v>
      </c>
      <c r="U35" s="29" t="n">
        <f aca="false">T35-10000</f>
        <v>8000.18201808991</v>
      </c>
      <c r="V35" s="29" t="n">
        <v>63.09</v>
      </c>
      <c r="W35" s="26" t="n">
        <f aca="false">M35-U35</f>
        <v>5907.05333065844</v>
      </c>
    </row>
    <row r="36" customFormat="false" ht="18" hidden="false" customHeight="true" outlineLevel="0" collapsed="false">
      <c r="A36" s="22" t="n">
        <v>29</v>
      </c>
      <c r="B36" s="22" t="n">
        <v>348</v>
      </c>
      <c r="C36" s="44" t="n">
        <f aca="false">E36/12*10</f>
        <v>5.66666666666667</v>
      </c>
      <c r="D36" s="24" t="n">
        <v>6.14</v>
      </c>
      <c r="E36" s="24" t="n">
        <v>6.8</v>
      </c>
      <c r="F36" s="26" t="n">
        <f aca="false">-PMT(C36/1000,B36,10000)</f>
        <v>65.8880322248365</v>
      </c>
      <c r="G36" s="26" t="n">
        <f aca="false">F36*B36</f>
        <v>22929.0352142431</v>
      </c>
      <c r="H36" s="26" t="n">
        <f aca="false">G36-10000</f>
        <v>12929.0352142431</v>
      </c>
      <c r="I36" s="16"/>
      <c r="J36" s="23" t="n">
        <f aca="false">C36*1.1</f>
        <v>6.23333333333333</v>
      </c>
      <c r="K36" s="27" t="n">
        <f aca="false">-PMT(J36/1000,B36,10000)</f>
        <v>70.4364026903027</v>
      </c>
      <c r="L36" s="27" t="n">
        <f aca="false">K36*B36</f>
        <v>24511.8681362253</v>
      </c>
      <c r="M36" s="27" t="n">
        <f aca="false">L36-10000</f>
        <v>14511.8681362253</v>
      </c>
      <c r="N36" s="16"/>
      <c r="O36" s="22" t="n">
        <v>29</v>
      </c>
      <c r="P36" s="22" t="n">
        <f aca="false">O36*12</f>
        <v>348</v>
      </c>
      <c r="Q36" s="44" t="n">
        <f aca="false">R36/12*10</f>
        <v>3.91666666666667</v>
      </c>
      <c r="R36" s="22" t="n">
        <v>4.7</v>
      </c>
      <c r="S36" s="29" t="n">
        <f aca="false">-PMT(Q36/1000,P36,10000)</f>
        <v>52.6840227422703</v>
      </c>
      <c r="T36" s="30" t="n">
        <f aca="false">S36*P36</f>
        <v>18334.0399143101</v>
      </c>
      <c r="U36" s="29" t="n">
        <f aca="false">T36-10000</f>
        <v>8334.03991431005</v>
      </c>
      <c r="V36" s="29" t="n">
        <v>62.07</v>
      </c>
      <c r="W36" s="26" t="n">
        <f aca="false">M36-U36</f>
        <v>6177.82822191529</v>
      </c>
    </row>
    <row r="37" customFormat="false" ht="18" hidden="false" customHeight="true" outlineLevel="0" collapsed="false">
      <c r="A37" s="22" t="n">
        <v>30</v>
      </c>
      <c r="B37" s="22" t="n">
        <v>360</v>
      </c>
      <c r="C37" s="44" t="n">
        <f aca="false">E37/12*10</f>
        <v>5.66666666666667</v>
      </c>
      <c r="D37" s="24" t="n">
        <v>6.14</v>
      </c>
      <c r="E37" s="24" t="n">
        <v>6.8</v>
      </c>
      <c r="F37" s="26" t="n">
        <f aca="false">-PMT(C37/1000,B37,10000)</f>
        <v>65.1925188164911</v>
      </c>
      <c r="G37" s="26" t="n">
        <f aca="false">F37*B37</f>
        <v>23469.3067739368</v>
      </c>
      <c r="H37" s="26" t="n">
        <f aca="false">G37-10000</f>
        <v>13469.3067739368</v>
      </c>
      <c r="I37" s="35"/>
      <c r="J37" s="23" t="n">
        <f aca="false">C37*1.1</f>
        <v>6.23333333333333</v>
      </c>
      <c r="K37" s="27" t="n">
        <f aca="false">-PMT(J37/1000,B37,10000)</f>
        <v>69.7845515066733</v>
      </c>
      <c r="L37" s="27" t="n">
        <f aca="false">K37*B37</f>
        <v>25122.4385424024</v>
      </c>
      <c r="M37" s="27" t="n">
        <f aca="false">L37-10000</f>
        <v>15122.4385424024</v>
      </c>
      <c r="N37" s="35"/>
      <c r="O37" s="22" t="n">
        <v>30</v>
      </c>
      <c r="P37" s="22" t="n">
        <f aca="false">O37*12</f>
        <v>360</v>
      </c>
      <c r="Q37" s="44" t="n">
        <f aca="false">R37/12*10</f>
        <v>3.91666666666667</v>
      </c>
      <c r="R37" s="22" t="n">
        <v>4.7</v>
      </c>
      <c r="S37" s="29" t="n">
        <f aca="false">-PMT(Q37/1000,P37,10000)</f>
        <v>51.8637809439314</v>
      </c>
      <c r="T37" s="30" t="n">
        <f aca="false">S37*P37</f>
        <v>18670.9611398153</v>
      </c>
      <c r="U37" s="29" t="n">
        <f aca="false">T37-10000</f>
        <v>8670.96113981531</v>
      </c>
      <c r="V37" s="29" t="n">
        <v>61.11</v>
      </c>
      <c r="W37" s="26" t="n">
        <f aca="false">M37-U37</f>
        <v>6451.47740258709</v>
      </c>
    </row>
    <row r="38" customFormat="false" ht="14.25" hidden="false" customHeight="false" outlineLevel="0" collapsed="false">
      <c r="A38" s="36"/>
    </row>
    <row r="39" customFormat="false" ht="15.75" hidden="false" customHeight="true" outlineLevel="0" collapsed="false">
      <c r="A39" s="37"/>
      <c r="B39" s="37" t="s">
        <v>22</v>
      </c>
      <c r="C39" s="37"/>
      <c r="D39" s="37"/>
      <c r="E39" s="37"/>
      <c r="F39" s="37"/>
      <c r="G39" s="37"/>
      <c r="H39" s="37"/>
      <c r="I39" s="37"/>
      <c r="J39" s="37"/>
      <c r="K39" s="38"/>
    </row>
    <row r="40" customFormat="false" ht="14.25" hidden="false" customHeight="false" outlineLevel="0" collapsed="false">
      <c r="A40" s="39"/>
      <c r="B40" s="38"/>
      <c r="C40" s="40"/>
      <c r="D40" s="38"/>
      <c r="E40" s="38"/>
      <c r="F40" s="38"/>
      <c r="G40" s="38"/>
      <c r="H40" s="38"/>
      <c r="I40" s="38"/>
      <c r="J40" s="40"/>
      <c r="K40" s="38"/>
    </row>
    <row r="41" customFormat="false" ht="14.25" hidden="false" customHeight="false" outlineLevel="0" collapsed="false">
      <c r="A41" s="39"/>
      <c r="B41" s="41" t="s">
        <v>23</v>
      </c>
      <c r="C41" s="41"/>
      <c r="D41" s="41"/>
      <c r="E41" s="41"/>
      <c r="F41" s="41"/>
      <c r="G41" s="41"/>
      <c r="H41" s="41"/>
      <c r="I41" s="38"/>
      <c r="J41" s="40"/>
      <c r="K41" s="38"/>
    </row>
    <row r="43" customFormat="false" ht="14.25" hidden="false" customHeight="false" outlineLevel="0" collapsed="false">
      <c r="A43" s="36"/>
    </row>
    <row r="44" customFormat="false" ht="14.25" hidden="false" customHeight="false" outlineLevel="0" collapsed="false">
      <c r="A44" s="36"/>
      <c r="B44" s="38"/>
      <c r="C44" s="42"/>
      <c r="D44" s="43"/>
      <c r="E44" s="43"/>
      <c r="F44" s="38"/>
      <c r="G44" s="38"/>
    </row>
    <row r="45" customFormat="false" ht="14.25" hidden="false" customHeight="false" outlineLevel="0" collapsed="false">
      <c r="A45" s="36"/>
    </row>
  </sheetData>
  <mergeCells count="15">
    <mergeCell ref="A1:M1"/>
    <mergeCell ref="A2:M2"/>
    <mergeCell ref="A3:M3"/>
    <mergeCell ref="O3:W3"/>
    <mergeCell ref="A4:M4"/>
    <mergeCell ref="O4:W4"/>
    <mergeCell ref="A5:A7"/>
    <mergeCell ref="B5:B7"/>
    <mergeCell ref="C5:M5"/>
    <mergeCell ref="O5:O7"/>
    <mergeCell ref="P5:P7"/>
    <mergeCell ref="Q5:W5"/>
    <mergeCell ref="C6:H6"/>
    <mergeCell ref="J6:M6"/>
    <mergeCell ref="Q6:W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S14" activeCellId="0" sqref="S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.11"/>
    <col collapsed="false" customWidth="true" hidden="false" outlineLevel="0" max="3" min="3" style="1" width="7.87"/>
    <col collapsed="false" customWidth="true" hidden="true" outlineLevel="0" max="4" min="4" style="2" width="7.62"/>
    <col collapsed="false" customWidth="true" hidden="false" outlineLevel="0" max="5" min="5" style="2" width="7.5"/>
    <col collapsed="false" customWidth="true" hidden="false" outlineLevel="0" max="6" min="6" style="0" width="9.99"/>
    <col collapsed="false" customWidth="true" hidden="false" outlineLevel="0" max="7" min="7" style="0" width="12.12"/>
    <col collapsed="false" customWidth="true" hidden="false" outlineLevel="0" max="8" min="8" style="0" width="10.62"/>
    <col collapsed="false" customWidth="true" hidden="false" outlineLevel="0" max="9" min="9" style="0" width="0.62"/>
    <col collapsed="false" customWidth="true" hidden="false" outlineLevel="0" max="10" min="10" style="1" width="6.99"/>
    <col collapsed="false" customWidth="true" hidden="false" outlineLevel="0" max="11" min="11" style="0" width="10.37"/>
    <col collapsed="false" customWidth="true" hidden="false" outlineLevel="0" max="12" min="12" style="0" width="12.62"/>
    <col collapsed="false" customWidth="true" hidden="false" outlineLevel="0" max="13" min="13" style="0" width="11.12"/>
    <col collapsed="false" customWidth="true" hidden="false" outlineLevel="0" max="14" min="14" style="0" width="1.24"/>
    <col collapsed="false" customWidth="true" hidden="false" outlineLevel="0" max="15" min="15" style="0" width="5.36"/>
    <col collapsed="false" customWidth="true" hidden="false" outlineLevel="0" max="16" min="16" style="0" width="5.5"/>
    <col collapsed="false" customWidth="true" hidden="false" outlineLevel="0" max="17" min="17" style="3" width="9.75"/>
    <col collapsed="false" customWidth="true" hidden="false" outlineLevel="0" max="19" min="18" style="0" width="11.5"/>
    <col collapsed="false" customWidth="true" hidden="false" outlineLevel="0" max="20" min="20" style="0" width="16.99"/>
    <col collapsed="false" customWidth="true" hidden="false" outlineLevel="0" max="21" min="21" style="0" width="15.12"/>
    <col collapsed="false" customWidth="true" hidden="false" outlineLevel="0" max="22" min="22" style="0" width="12.5"/>
    <col collapsed="false" customWidth="true" hidden="false" outlineLevel="0" max="23" min="23" style="0" width="11.5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6"/>
    </row>
    <row r="3" customFormat="false" ht="21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9" t="s">
        <v>3</v>
      </c>
      <c r="P3" s="9"/>
      <c r="Q3" s="9"/>
      <c r="R3" s="9"/>
      <c r="S3" s="9"/>
      <c r="T3" s="9"/>
      <c r="U3" s="9"/>
      <c r="V3" s="9"/>
      <c r="W3" s="9"/>
    </row>
    <row r="4" customFormat="false" ht="21.75" hidden="false" customHeight="true" outlineLevel="0" collapsed="false">
      <c r="A4" s="7" t="s">
        <v>2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10" t="s">
        <v>25</v>
      </c>
      <c r="P4" s="10"/>
      <c r="Q4" s="10"/>
      <c r="R4" s="10"/>
      <c r="S4" s="10"/>
      <c r="T4" s="10"/>
      <c r="U4" s="10"/>
      <c r="V4" s="10"/>
      <c r="W4" s="10"/>
    </row>
    <row r="5" customFormat="false" ht="24" hidden="false" customHeight="true" outlineLevel="0" collapsed="false">
      <c r="A5" s="11" t="s">
        <v>5</v>
      </c>
      <c r="B5" s="12" t="s">
        <v>6</v>
      </c>
      <c r="C5" s="13" t="s">
        <v>7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4"/>
      <c r="O5" s="11" t="s">
        <v>5</v>
      </c>
      <c r="P5" s="12" t="s">
        <v>6</v>
      </c>
      <c r="Q5" s="15" t="s">
        <v>8</v>
      </c>
      <c r="R5" s="15"/>
      <c r="S5" s="15"/>
      <c r="T5" s="15"/>
      <c r="U5" s="15"/>
      <c r="V5" s="15"/>
      <c r="W5" s="15"/>
    </row>
    <row r="6" customFormat="false" ht="24" hidden="false" customHeight="true" outlineLevel="0" collapsed="false">
      <c r="A6" s="11"/>
      <c r="B6" s="12"/>
      <c r="C6" s="13" t="s">
        <v>9</v>
      </c>
      <c r="D6" s="13"/>
      <c r="E6" s="13"/>
      <c r="F6" s="13"/>
      <c r="G6" s="13"/>
      <c r="H6" s="13"/>
      <c r="I6" s="14"/>
      <c r="J6" s="13" t="s">
        <v>10</v>
      </c>
      <c r="K6" s="13"/>
      <c r="L6" s="13"/>
      <c r="M6" s="13"/>
      <c r="N6" s="16"/>
      <c r="O6" s="11"/>
      <c r="P6" s="12"/>
      <c r="Q6" s="15" t="s">
        <v>11</v>
      </c>
      <c r="R6" s="15"/>
      <c r="S6" s="15"/>
      <c r="T6" s="15"/>
      <c r="U6" s="15"/>
      <c r="V6" s="15"/>
      <c r="W6" s="15"/>
    </row>
    <row r="7" customFormat="false" ht="28.5" hidden="false" customHeight="true" outlineLevel="0" collapsed="false">
      <c r="A7" s="11"/>
      <c r="B7" s="12"/>
      <c r="C7" s="17" t="s">
        <v>12</v>
      </c>
      <c r="D7" s="19"/>
      <c r="E7" s="19" t="s">
        <v>13</v>
      </c>
      <c r="F7" s="20" t="s">
        <v>14</v>
      </c>
      <c r="G7" s="20" t="s">
        <v>15</v>
      </c>
      <c r="H7" s="20" t="s">
        <v>16</v>
      </c>
      <c r="I7" s="16"/>
      <c r="J7" s="17" t="s">
        <v>12</v>
      </c>
      <c r="K7" s="20" t="s">
        <v>14</v>
      </c>
      <c r="L7" s="20" t="s">
        <v>15</v>
      </c>
      <c r="M7" s="20" t="s">
        <v>16</v>
      </c>
      <c r="N7" s="16"/>
      <c r="O7" s="11"/>
      <c r="P7" s="12"/>
      <c r="Q7" s="21" t="s">
        <v>17</v>
      </c>
      <c r="R7" s="13" t="s">
        <v>18</v>
      </c>
      <c r="S7" s="13" t="s">
        <v>14</v>
      </c>
      <c r="T7" s="13" t="s">
        <v>15</v>
      </c>
      <c r="U7" s="13" t="s">
        <v>16</v>
      </c>
      <c r="V7" s="12" t="s">
        <v>19</v>
      </c>
      <c r="W7" s="12" t="s">
        <v>20</v>
      </c>
    </row>
    <row r="8" customFormat="false" ht="18" hidden="false" customHeight="true" outlineLevel="0" collapsed="false">
      <c r="A8" s="22" t="n">
        <v>1</v>
      </c>
      <c r="B8" s="22" t="n">
        <v>12</v>
      </c>
      <c r="C8" s="44" t="n">
        <f aca="false">E8/12*10</f>
        <v>5.46666666666667</v>
      </c>
      <c r="D8" s="24" t="n">
        <f aca="false">C8*12/10</f>
        <v>6.56</v>
      </c>
      <c r="E8" s="24" t="n">
        <v>6.56</v>
      </c>
      <c r="F8" s="25" t="s">
        <v>21</v>
      </c>
      <c r="G8" s="26" t="n">
        <f aca="false">10000*(1+C8/1000*12)</f>
        <v>10656</v>
      </c>
      <c r="H8" s="26" t="n">
        <f aca="false">G8-10000</f>
        <v>655.999999999998</v>
      </c>
      <c r="I8" s="16"/>
      <c r="J8" s="23" t="n">
        <f aca="false">C8*1.1</f>
        <v>6.01333333333333</v>
      </c>
      <c r="K8" s="25" t="s">
        <v>21</v>
      </c>
      <c r="L8" s="26" t="n">
        <f aca="false">10000*(1+J8/1000*12)</f>
        <v>10721.6</v>
      </c>
      <c r="M8" s="27" t="n">
        <f aca="false">L8-10000</f>
        <v>721.6</v>
      </c>
      <c r="N8" s="16"/>
      <c r="O8" s="22" t="n">
        <v>1</v>
      </c>
      <c r="P8" s="22" t="n">
        <v>12</v>
      </c>
      <c r="Q8" s="44" t="n">
        <f aca="false">R8/12*10</f>
        <v>3.70833333333333</v>
      </c>
      <c r="R8" s="22" t="n">
        <v>4.45</v>
      </c>
      <c r="S8" s="25" t="s">
        <v>21</v>
      </c>
      <c r="T8" s="26" t="n">
        <f aca="false">10000*(1+Q8/1000*12)</f>
        <v>10445</v>
      </c>
      <c r="U8" s="26" t="n">
        <f aca="false">T8-10000</f>
        <v>445</v>
      </c>
      <c r="V8" s="28" t="n">
        <v>862.01</v>
      </c>
      <c r="W8" s="26" t="n">
        <f aca="false">M8-U8</f>
        <v>276.6</v>
      </c>
    </row>
    <row r="9" customFormat="false" ht="18" hidden="false" customHeight="true" outlineLevel="0" collapsed="false">
      <c r="A9" s="22" t="n">
        <v>2</v>
      </c>
      <c r="B9" s="22" t="n">
        <v>24</v>
      </c>
      <c r="C9" s="44" t="n">
        <f aca="false">E9/12*10</f>
        <v>5.54166666666667</v>
      </c>
      <c r="D9" s="24" t="n">
        <v>5.6</v>
      </c>
      <c r="E9" s="24" t="n">
        <v>6.65</v>
      </c>
      <c r="F9" s="26" t="n">
        <f aca="false">-PMT(C9/1000,B9,10000)</f>
        <v>446.140776805788</v>
      </c>
      <c r="G9" s="26" t="n">
        <f aca="false">F9*B9</f>
        <v>10707.3786433389</v>
      </c>
      <c r="H9" s="26" t="n">
        <f aca="false">G9-10000</f>
        <v>707.378643338912</v>
      </c>
      <c r="I9" s="16"/>
      <c r="J9" s="23" t="n">
        <f aca="false">C9*1.1</f>
        <v>6.09583333333333</v>
      </c>
      <c r="K9" s="27" t="n">
        <f aca="false">-PMT(J9/1000,B9,10000)</f>
        <v>449.155177386693</v>
      </c>
      <c r="L9" s="27" t="n">
        <f aca="false">K9*B9</f>
        <v>10779.7242572806</v>
      </c>
      <c r="M9" s="27" t="n">
        <f aca="false">L9-10000</f>
        <v>779.724257280635</v>
      </c>
      <c r="N9" s="16"/>
      <c r="O9" s="22" t="n">
        <v>2</v>
      </c>
      <c r="P9" s="22" t="n">
        <f aca="false">O9*12</f>
        <v>24</v>
      </c>
      <c r="Q9" s="44" t="n">
        <f aca="false">R9/12*10</f>
        <v>3.70833333333333</v>
      </c>
      <c r="R9" s="22" t="n">
        <v>4.45</v>
      </c>
      <c r="S9" s="29" t="n">
        <f aca="false">-PMT(Q9/1000,P9,10000)</f>
        <v>436.254916088177</v>
      </c>
      <c r="T9" s="30" t="n">
        <f aca="false">S9*P9</f>
        <v>10470.1179861162</v>
      </c>
      <c r="U9" s="29" t="n">
        <f aca="false">T9-10000</f>
        <v>470.117986116244</v>
      </c>
      <c r="V9" s="29" t="n">
        <v>445.35</v>
      </c>
      <c r="W9" s="26" t="n">
        <f aca="false">M9-U9</f>
        <v>309.606271164392</v>
      </c>
    </row>
    <row r="10" customFormat="false" ht="18" hidden="false" customHeight="true" outlineLevel="0" collapsed="false">
      <c r="A10" s="22" t="n">
        <v>3</v>
      </c>
      <c r="B10" s="22" t="n">
        <v>36</v>
      </c>
      <c r="C10" s="44" t="n">
        <f aca="false">E10/12*10</f>
        <v>5.54166666666667</v>
      </c>
      <c r="D10" s="24" t="n">
        <v>5.6</v>
      </c>
      <c r="E10" s="24" t="n">
        <v>6.65</v>
      </c>
      <c r="F10" s="26" t="n">
        <f aca="false">-PMT(C10/1000,B10,10000)</f>
        <v>307.173231303311</v>
      </c>
      <c r="G10" s="26" t="n">
        <f aca="false">F10*B10</f>
        <v>11058.2363269192</v>
      </c>
      <c r="H10" s="26" t="n">
        <f aca="false">G10-10000</f>
        <v>1058.23632691919</v>
      </c>
      <c r="I10" s="16"/>
      <c r="J10" s="23" t="n">
        <f aca="false">C10*1.1</f>
        <v>6.09583333333333</v>
      </c>
      <c r="K10" s="27" t="n">
        <f aca="false">-PMT(J10/1000,B10,10000)</f>
        <v>310.213236302803</v>
      </c>
      <c r="L10" s="27" t="n">
        <f aca="false">K10*B10</f>
        <v>11167.6765069009</v>
      </c>
      <c r="M10" s="27" t="n">
        <f aca="false">L10-10000</f>
        <v>1167.67650690089</v>
      </c>
      <c r="N10" s="16"/>
      <c r="O10" s="22" t="n">
        <v>3</v>
      </c>
      <c r="P10" s="22" t="n">
        <f aca="false">O10*12</f>
        <v>36</v>
      </c>
      <c r="Q10" s="44" t="n">
        <f aca="false">R10/12*10</f>
        <v>3.70833333333333</v>
      </c>
      <c r="R10" s="22" t="n">
        <v>4.45</v>
      </c>
      <c r="S10" s="29" t="n">
        <f aca="false">-PMT(Q10/1000,P10,10000)</f>
        <v>297.245840218005</v>
      </c>
      <c r="T10" s="30" t="n">
        <f aca="false">S10*P10</f>
        <v>10700.8502478482</v>
      </c>
      <c r="U10" s="29" t="n">
        <f aca="false">T10-10000</f>
        <v>700.85024784817</v>
      </c>
      <c r="V10" s="29" t="n">
        <v>306.46</v>
      </c>
      <c r="W10" s="26" t="n">
        <f aca="false">M10-U10</f>
        <v>466.826259052721</v>
      </c>
    </row>
    <row r="11" customFormat="false" ht="18" hidden="false" customHeight="true" outlineLevel="0" collapsed="false">
      <c r="A11" s="22" t="n">
        <v>4</v>
      </c>
      <c r="B11" s="22" t="n">
        <v>48</v>
      </c>
      <c r="C11" s="44" t="n">
        <f aca="false">E11/12*10</f>
        <v>5.75</v>
      </c>
      <c r="D11" s="24" t="n">
        <v>5.96</v>
      </c>
      <c r="E11" s="24" t="n">
        <v>6.9</v>
      </c>
      <c r="F11" s="26" t="n">
        <f aca="false">-PMT(C11/1000,B11,10000)</f>
        <v>238.99876996968</v>
      </c>
      <c r="G11" s="26" t="n">
        <f aca="false">F11*B11</f>
        <v>11471.9409585446</v>
      </c>
      <c r="H11" s="26" t="n">
        <f aca="false">G11-10000</f>
        <v>1471.94095854462</v>
      </c>
      <c r="I11" s="16"/>
      <c r="J11" s="23" t="n">
        <f aca="false">C11*1.1</f>
        <v>6.325</v>
      </c>
      <c r="K11" s="27" t="n">
        <f aca="false">-PMT(J11/1000,B11,10000)</f>
        <v>242.209250831929</v>
      </c>
      <c r="L11" s="27" t="n">
        <f aca="false">K11*B11</f>
        <v>11626.0440399326</v>
      </c>
      <c r="M11" s="27" t="n">
        <f aca="false">L11-10000</f>
        <v>1626.04403993259</v>
      </c>
      <c r="N11" s="16"/>
      <c r="O11" s="22" t="n">
        <v>4</v>
      </c>
      <c r="P11" s="22" t="n">
        <f aca="false">O11*12</f>
        <v>48</v>
      </c>
      <c r="Q11" s="44" t="n">
        <f aca="false">R11/12*10</f>
        <v>3.70833333333333</v>
      </c>
      <c r="R11" s="22" t="n">
        <v>4.45</v>
      </c>
      <c r="S11" s="29" t="n">
        <f aca="false">-PMT(Q11/1000,P11,10000)</f>
        <v>227.809809809329</v>
      </c>
      <c r="T11" s="30" t="n">
        <f aca="false">S11*P11</f>
        <v>10934.8708708478</v>
      </c>
      <c r="U11" s="29" t="n">
        <f aca="false">T11-10000</f>
        <v>934.870870847799</v>
      </c>
      <c r="V11" s="29" t="n">
        <v>237.01</v>
      </c>
      <c r="W11" s="26" t="n">
        <f aca="false">M11-U11</f>
        <v>691.173169084786</v>
      </c>
    </row>
    <row r="12" s="34" customFormat="true" ht="18" hidden="false" customHeight="true" outlineLevel="0" collapsed="false">
      <c r="A12" s="31" t="n">
        <v>5</v>
      </c>
      <c r="B12" s="31" t="n">
        <v>60</v>
      </c>
      <c r="C12" s="44" t="n">
        <f aca="false">E12/12*10</f>
        <v>5.75</v>
      </c>
      <c r="D12" s="24" t="n">
        <f aca="false">C12*12/10</f>
        <v>6.9</v>
      </c>
      <c r="E12" s="24" t="n">
        <v>6.9</v>
      </c>
      <c r="F12" s="32" t="n">
        <f aca="false">-PMT(C12/1000,B12,10000)</f>
        <v>197.540523697201</v>
      </c>
      <c r="G12" s="32" t="n">
        <f aca="false">F12*B12</f>
        <v>11852.4314218321</v>
      </c>
      <c r="H12" s="32" t="n">
        <f aca="false">G12-10000</f>
        <v>1852.43142183208</v>
      </c>
      <c r="I12" s="16"/>
      <c r="J12" s="23" t="n">
        <f aca="false">C12*1.1</f>
        <v>6.325</v>
      </c>
      <c r="K12" s="33" t="n">
        <f aca="false">-PMT(J12/1000,B12,10000)</f>
        <v>200.807438042847</v>
      </c>
      <c r="L12" s="33" t="n">
        <f aca="false">K12*B12</f>
        <v>12048.4462825708</v>
      </c>
      <c r="M12" s="33" t="n">
        <f aca="false">L12-10000</f>
        <v>2048.44628257083</v>
      </c>
      <c r="N12" s="16"/>
      <c r="O12" s="22" t="n">
        <v>5</v>
      </c>
      <c r="P12" s="22" t="n">
        <f aca="false">O12*12</f>
        <v>60</v>
      </c>
      <c r="Q12" s="44" t="n">
        <f aca="false">R12/12*10</f>
        <v>3.70833333333333</v>
      </c>
      <c r="R12" s="22" t="n">
        <v>4.45</v>
      </c>
      <c r="S12" s="29" t="n">
        <f aca="false">-PMT(Q12/1000,P12,10000)</f>
        <v>186.20292198939</v>
      </c>
      <c r="T12" s="30" t="n">
        <f aca="false">S12*P12</f>
        <v>11172.1753193634</v>
      </c>
      <c r="U12" s="29" t="n">
        <f aca="false">T12-10000</f>
        <v>1172.1753193634</v>
      </c>
      <c r="V12" s="29" t="n">
        <v>195.35</v>
      </c>
      <c r="W12" s="26" t="n">
        <f aca="false">M12-U12</f>
        <v>876.270963207437</v>
      </c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8" hidden="false" customHeight="true" outlineLevel="0" collapsed="false">
      <c r="A13" s="22" t="n">
        <v>6</v>
      </c>
      <c r="B13" s="22" t="n">
        <v>72</v>
      </c>
      <c r="C13" s="44" t="n">
        <f aca="false">E13/12*10</f>
        <v>5.875</v>
      </c>
      <c r="D13" s="24" t="n">
        <v>6.14</v>
      </c>
      <c r="E13" s="24" t="n">
        <v>7.05</v>
      </c>
      <c r="F13" s="26" t="n">
        <f aca="false">-PMT(C13/1000,B13,10000)</f>
        <v>170.730258546547</v>
      </c>
      <c r="G13" s="26" t="n">
        <f aca="false">F13*B13</f>
        <v>12292.5786153514</v>
      </c>
      <c r="H13" s="26" t="n">
        <f aca="false">G13-10000</f>
        <v>2292.57861535136</v>
      </c>
      <c r="I13" s="16"/>
      <c r="J13" s="23" t="n">
        <f aca="false">C13*1.1</f>
        <v>6.4625</v>
      </c>
      <c r="K13" s="27" t="n">
        <f aca="false">-PMT(J13/1000,B13,10000)</f>
        <v>174.138554460861</v>
      </c>
      <c r="L13" s="27" t="n">
        <f aca="false">K13*B13</f>
        <v>12537.975921182</v>
      </c>
      <c r="M13" s="27" t="n">
        <f aca="false">L13-10000</f>
        <v>2537.97592118202</v>
      </c>
      <c r="N13" s="16"/>
      <c r="O13" s="22" t="n">
        <v>6</v>
      </c>
      <c r="P13" s="22" t="n">
        <f aca="false">O13*12</f>
        <v>72</v>
      </c>
      <c r="Q13" s="44" t="n">
        <f aca="false">R13/12*10</f>
        <v>4.08333333333333</v>
      </c>
      <c r="R13" s="22" t="n">
        <v>4.9</v>
      </c>
      <c r="S13" s="29" t="n">
        <f aca="false">-PMT(Q13/1000,P13,10000)</f>
        <v>160.585877989112</v>
      </c>
      <c r="T13" s="30" t="n">
        <f aca="false">S13*P13</f>
        <v>11562.1832152161</v>
      </c>
      <c r="U13" s="29" t="n">
        <f aca="false">T13-10000</f>
        <v>1562.18321521607</v>
      </c>
      <c r="V13" s="29" t="n">
        <v>172.22</v>
      </c>
      <c r="W13" s="26" t="n">
        <f aca="false">M13-U13</f>
        <v>975.792705965945</v>
      </c>
    </row>
    <row r="14" customFormat="false" ht="18" hidden="false" customHeight="true" outlineLevel="0" collapsed="false">
      <c r="A14" s="22" t="n">
        <v>7</v>
      </c>
      <c r="B14" s="22" t="n">
        <v>84</v>
      </c>
      <c r="C14" s="44" t="n">
        <f aca="false">E14/12*10</f>
        <v>5.875</v>
      </c>
      <c r="D14" s="24" t="n">
        <v>6.14</v>
      </c>
      <c r="E14" s="24" t="n">
        <v>7.05</v>
      </c>
      <c r="F14" s="26" t="n">
        <f aca="false">-PMT(C14/1000,B14,10000)</f>
        <v>151.171338687596</v>
      </c>
      <c r="G14" s="26" t="n">
        <f aca="false">F14*B14</f>
        <v>12698.392449758</v>
      </c>
      <c r="H14" s="26" t="n">
        <f aca="false">G14-10000</f>
        <v>2698.39244975802</v>
      </c>
      <c r="I14" s="16"/>
      <c r="J14" s="23" t="n">
        <f aca="false">C14*1.1</f>
        <v>6.4625</v>
      </c>
      <c r="K14" s="27" t="n">
        <f aca="false">-PMT(J14/1000,B14,10000)</f>
        <v>154.644324249114</v>
      </c>
      <c r="L14" s="27" t="n">
        <f aca="false">K14*B14</f>
        <v>12990.1232369256</v>
      </c>
      <c r="M14" s="27" t="n">
        <f aca="false">L14-10000</f>
        <v>2990.12323692559</v>
      </c>
      <c r="N14" s="16"/>
      <c r="O14" s="22" t="n">
        <v>7</v>
      </c>
      <c r="P14" s="22" t="n">
        <f aca="false">O14*12</f>
        <v>84</v>
      </c>
      <c r="Q14" s="44" t="n">
        <f aca="false">R14/12*10</f>
        <v>4.08333333333333</v>
      </c>
      <c r="R14" s="22" t="n">
        <v>4.9</v>
      </c>
      <c r="S14" s="29" t="n">
        <f aca="false">-PMT(Q14/1000,P14,10000)</f>
        <v>140.86968420736</v>
      </c>
      <c r="T14" s="30" t="n">
        <f aca="false">S14*P14</f>
        <v>11833.0534734183</v>
      </c>
      <c r="U14" s="29" t="n">
        <f aca="false">T14-10000</f>
        <v>1833.05347341826</v>
      </c>
      <c r="V14" s="29" t="n">
        <v>152.38</v>
      </c>
      <c r="W14" s="26" t="n">
        <f aca="false">M14-U14</f>
        <v>1157.06976350732</v>
      </c>
    </row>
    <row r="15" customFormat="false" ht="18" hidden="false" customHeight="true" outlineLevel="0" collapsed="false">
      <c r="A15" s="22" t="n">
        <v>8</v>
      </c>
      <c r="B15" s="22" t="n">
        <v>96</v>
      </c>
      <c r="C15" s="44" t="n">
        <f aca="false">E15/12*10</f>
        <v>5.875</v>
      </c>
      <c r="D15" s="24" t="n">
        <v>6.14</v>
      </c>
      <c r="E15" s="24" t="n">
        <v>7.05</v>
      </c>
      <c r="F15" s="26" t="n">
        <f aca="false">-PMT(C15/1000,B15,10000)</f>
        <v>136.586125456838</v>
      </c>
      <c r="G15" s="26" t="n">
        <f aca="false">F15*B15</f>
        <v>13112.2680438564</v>
      </c>
      <c r="H15" s="26" t="n">
        <f aca="false">G15-10000</f>
        <v>3112.26804385643</v>
      </c>
      <c r="I15" s="16"/>
      <c r="J15" s="23" t="n">
        <f aca="false">C15*1.1</f>
        <v>6.4625</v>
      </c>
      <c r="K15" s="27" t="n">
        <f aca="false">-PMT(J15/1000,B15,10000)</f>
        <v>140.124721294231</v>
      </c>
      <c r="L15" s="27" t="n">
        <f aca="false">K15*B15</f>
        <v>13451.9732442461</v>
      </c>
      <c r="M15" s="27" t="n">
        <f aca="false">L15-10000</f>
        <v>3451.97324424614</v>
      </c>
      <c r="N15" s="16"/>
      <c r="O15" s="22" t="n">
        <v>8</v>
      </c>
      <c r="P15" s="22" t="n">
        <f aca="false">O15*12</f>
        <v>96</v>
      </c>
      <c r="Q15" s="44" t="n">
        <f aca="false">R15/12*10</f>
        <v>4.08333333333333</v>
      </c>
      <c r="R15" s="22" t="n">
        <v>4.9</v>
      </c>
      <c r="S15" s="29" t="n">
        <f aca="false">-PMT(Q15/1000,P15,10000)</f>
        <v>126.123652397592</v>
      </c>
      <c r="T15" s="30" t="n">
        <f aca="false">S15*P15</f>
        <v>12107.8706301688</v>
      </c>
      <c r="U15" s="29" t="n">
        <f aca="false">T15-10000</f>
        <v>2107.87063016879</v>
      </c>
      <c r="V15" s="29" t="n">
        <v>137.5</v>
      </c>
      <c r="W15" s="26" t="n">
        <f aca="false">M15-U15</f>
        <v>1344.10261407735</v>
      </c>
    </row>
    <row r="16" customFormat="false" ht="18" hidden="false" customHeight="true" outlineLevel="0" collapsed="false">
      <c r="A16" s="22" t="n">
        <v>9</v>
      </c>
      <c r="B16" s="22" t="n">
        <v>108</v>
      </c>
      <c r="C16" s="44" t="n">
        <f aca="false">E16/12*10</f>
        <v>5.875</v>
      </c>
      <c r="D16" s="24" t="n">
        <v>6.14</v>
      </c>
      <c r="E16" s="24" t="n">
        <v>7.05</v>
      </c>
      <c r="F16" s="26" t="n">
        <f aca="false">-PMT(C16/1000,B16,10000)</f>
        <v>125.31616844264</v>
      </c>
      <c r="G16" s="26" t="n">
        <f aca="false">F16*B16</f>
        <v>13534.1461918051</v>
      </c>
      <c r="H16" s="26" t="n">
        <f aca="false">G16-10000</f>
        <v>3534.14619180513</v>
      </c>
      <c r="I16" s="16"/>
      <c r="J16" s="23" t="n">
        <f aca="false">C16*1.1</f>
        <v>6.4625</v>
      </c>
      <c r="K16" s="27" t="n">
        <f aca="false">-PMT(J16/1000,B16,10000)</f>
        <v>128.920740158577</v>
      </c>
      <c r="L16" s="27" t="n">
        <f aca="false">K16*B16</f>
        <v>13923.4399371264</v>
      </c>
      <c r="M16" s="27" t="n">
        <f aca="false">L16-10000</f>
        <v>3923.43993712636</v>
      </c>
      <c r="N16" s="16"/>
      <c r="O16" s="22" t="n">
        <v>9</v>
      </c>
      <c r="P16" s="22" t="n">
        <f aca="false">O16*12</f>
        <v>108</v>
      </c>
      <c r="Q16" s="44" t="n">
        <f aca="false">R16/12*10</f>
        <v>4.08333333333333</v>
      </c>
      <c r="R16" s="22" t="n">
        <v>4.9</v>
      </c>
      <c r="S16" s="29" t="n">
        <f aca="false">-PMT(Q16/1000,P16,10000)</f>
        <v>114.690931402849</v>
      </c>
      <c r="T16" s="30" t="n">
        <f aca="false">S16*P16</f>
        <v>12386.6205915077</v>
      </c>
      <c r="U16" s="29" t="n">
        <f aca="false">T16-10000</f>
        <v>2386.6205915077</v>
      </c>
      <c r="V16" s="29" t="n">
        <v>125.89</v>
      </c>
      <c r="W16" s="26" t="n">
        <f aca="false">M16-U16</f>
        <v>1536.81934561866</v>
      </c>
    </row>
    <row r="17" s="34" customFormat="true" ht="18" hidden="false" customHeight="true" outlineLevel="0" collapsed="false">
      <c r="A17" s="31" t="n">
        <v>10</v>
      </c>
      <c r="B17" s="31" t="n">
        <v>120</v>
      </c>
      <c r="C17" s="44" t="n">
        <f aca="false">E17/12*10</f>
        <v>5.875</v>
      </c>
      <c r="D17" s="24" t="n">
        <v>6.14</v>
      </c>
      <c r="E17" s="24" t="n">
        <v>7.05</v>
      </c>
      <c r="F17" s="32" t="n">
        <f aca="false">-PMT(C17/1000,B17,10000)</f>
        <v>116.366336815287</v>
      </c>
      <c r="G17" s="32" t="n">
        <f aca="false">F17*B17</f>
        <v>13963.9604178344</v>
      </c>
      <c r="H17" s="32" t="n">
        <f aca="false">G17-10000</f>
        <v>3963.96041783445</v>
      </c>
      <c r="I17" s="16"/>
      <c r="J17" s="23" t="n">
        <f aca="false">C17*1.1</f>
        <v>6.4625</v>
      </c>
      <c r="K17" s="33" t="n">
        <f aca="false">-PMT(J17/1000,B17,10000)</f>
        <v>120.036891132646</v>
      </c>
      <c r="L17" s="33" t="n">
        <f aca="false">K17*B17</f>
        <v>14404.4269359176</v>
      </c>
      <c r="M17" s="33" t="n">
        <f aca="false">L17-10000</f>
        <v>4404.42693591756</v>
      </c>
      <c r="N17" s="16"/>
      <c r="O17" s="22" t="n">
        <v>10</v>
      </c>
      <c r="P17" s="22" t="n">
        <f aca="false">O17*12</f>
        <v>120</v>
      </c>
      <c r="Q17" s="44" t="n">
        <f aca="false">R17/12*10</f>
        <v>4.08333333333333</v>
      </c>
      <c r="R17" s="22" t="n">
        <v>4.9</v>
      </c>
      <c r="S17" s="29" t="n">
        <f aca="false">-PMT(Q17/1000,P17,10000)</f>
        <v>105.577395471845</v>
      </c>
      <c r="T17" s="30" t="n">
        <f aca="false">S17*P17</f>
        <v>12669.2874566215</v>
      </c>
      <c r="U17" s="29" t="n">
        <f aca="false">T17-10000</f>
        <v>2669.28745662145</v>
      </c>
      <c r="V17" s="29" t="n">
        <v>116.66</v>
      </c>
      <c r="W17" s="26" t="n">
        <f aca="false">M17-U17</f>
        <v>1735.13947929611</v>
      </c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8" hidden="false" customHeight="true" outlineLevel="0" collapsed="false">
      <c r="A18" s="22" t="n">
        <v>11</v>
      </c>
      <c r="B18" s="22" t="n">
        <v>132</v>
      </c>
      <c r="C18" s="44" t="n">
        <f aca="false">E18/12*10</f>
        <v>5.875</v>
      </c>
      <c r="D18" s="24" t="n">
        <v>6.14</v>
      </c>
      <c r="E18" s="24" t="n">
        <v>7.05</v>
      </c>
      <c r="F18" s="26" t="n">
        <f aca="false">-PMT(C18/1000,B18,10000)</f>
        <v>109.103312130443</v>
      </c>
      <c r="G18" s="26" t="n">
        <f aca="false">F18*B18</f>
        <v>14401.6372012185</v>
      </c>
      <c r="H18" s="26" t="n">
        <f aca="false">G18-10000</f>
        <v>4401.63720121852</v>
      </c>
      <c r="I18" s="16"/>
      <c r="J18" s="23" t="n">
        <f aca="false">C18*1.1</f>
        <v>6.4625</v>
      </c>
      <c r="K18" s="27" t="n">
        <f aca="false">-PMT(J18/1000,B18,10000)</f>
        <v>112.839605138699</v>
      </c>
      <c r="L18" s="27" t="n">
        <f aca="false">K18*B18</f>
        <v>14894.8278783083</v>
      </c>
      <c r="M18" s="27" t="n">
        <f aca="false">L18-10000</f>
        <v>4894.82787830828</v>
      </c>
      <c r="N18" s="16"/>
      <c r="O18" s="22" t="n">
        <v>11</v>
      </c>
      <c r="P18" s="22" t="n">
        <f aca="false">O18*12</f>
        <v>132</v>
      </c>
      <c r="Q18" s="44" t="n">
        <f aca="false">R18/12*10</f>
        <v>4.08333333333333</v>
      </c>
      <c r="R18" s="22" t="n">
        <v>4.9</v>
      </c>
      <c r="S18" s="29" t="n">
        <f aca="false">-PMT(Q18/1000,P18,10000)</f>
        <v>98.1504056398242</v>
      </c>
      <c r="T18" s="30" t="n">
        <f aca="false">S18*P18</f>
        <v>12955.8535444568</v>
      </c>
      <c r="U18" s="29" t="n">
        <f aca="false">T18-10000</f>
        <v>2955.8535444568</v>
      </c>
      <c r="V18" s="29" t="n">
        <v>109.09</v>
      </c>
      <c r="W18" s="26" t="n">
        <f aca="false">M18-U18</f>
        <v>1938.97433385149</v>
      </c>
    </row>
    <row r="19" customFormat="false" ht="18" hidden="false" customHeight="true" outlineLevel="0" collapsed="false">
      <c r="A19" s="22" t="n">
        <v>12</v>
      </c>
      <c r="B19" s="22" t="n">
        <v>144</v>
      </c>
      <c r="C19" s="44" t="n">
        <f aca="false">E19/12*10</f>
        <v>5.875</v>
      </c>
      <c r="D19" s="24" t="n">
        <v>6.14</v>
      </c>
      <c r="E19" s="24" t="n">
        <v>7.05</v>
      </c>
      <c r="F19" s="26" t="n">
        <f aca="false">-PMT(C19/1000,B19,10000)</f>
        <v>103.104834878754</v>
      </c>
      <c r="G19" s="26" t="n">
        <f aca="false">F19*B19</f>
        <v>14847.0962225406</v>
      </c>
      <c r="H19" s="26" t="n">
        <f aca="false">G19-10000</f>
        <v>4847.09622254064</v>
      </c>
      <c r="I19" s="16"/>
      <c r="J19" s="23" t="n">
        <f aca="false">C19*1.1</f>
        <v>6.4625</v>
      </c>
      <c r="K19" s="27" t="n">
        <f aca="false">-PMT(J19/1000,B19,10000)</f>
        <v>106.906436426625</v>
      </c>
      <c r="L19" s="27" t="n">
        <f aca="false">K19*B19</f>
        <v>15394.5268454341</v>
      </c>
      <c r="M19" s="27" t="n">
        <f aca="false">L19-10000</f>
        <v>5394.52684543406</v>
      </c>
      <c r="N19" s="16"/>
      <c r="O19" s="22" t="n">
        <v>12</v>
      </c>
      <c r="P19" s="22" t="n">
        <f aca="false">O19*12</f>
        <v>144</v>
      </c>
      <c r="Q19" s="44" t="n">
        <f aca="false">R19/12*10</f>
        <v>4.08333333333333</v>
      </c>
      <c r="R19" s="22" t="n">
        <v>4.9</v>
      </c>
      <c r="S19" s="29" t="n">
        <f aca="false">-PMT(Q19/1000,P19,10000)</f>
        <v>91.988190438668</v>
      </c>
      <c r="T19" s="30" t="n">
        <f aca="false">S19*P19</f>
        <v>13246.2994231682</v>
      </c>
      <c r="U19" s="29" t="n">
        <f aca="false">T19-10000</f>
        <v>3246.29942316819</v>
      </c>
      <c r="V19" s="29" t="n">
        <v>102.77</v>
      </c>
      <c r="W19" s="26" t="n">
        <f aca="false">M19-U19</f>
        <v>2148.22742226587</v>
      </c>
    </row>
    <row r="20" customFormat="false" ht="18" hidden="false" customHeight="true" outlineLevel="0" collapsed="false">
      <c r="A20" s="22" t="n">
        <v>13</v>
      </c>
      <c r="B20" s="22" t="n">
        <v>156</v>
      </c>
      <c r="C20" s="44" t="n">
        <f aca="false">E20/12*10</f>
        <v>5.875</v>
      </c>
      <c r="D20" s="24" t="n">
        <v>6.14</v>
      </c>
      <c r="E20" s="24" t="n">
        <v>7.05</v>
      </c>
      <c r="F20" s="26" t="n">
        <f aca="false">-PMT(C20/1000,B20,10000)</f>
        <v>98.0785296773116</v>
      </c>
      <c r="G20" s="26" t="n">
        <f aca="false">F20*B20</f>
        <v>15300.2506296606</v>
      </c>
      <c r="H20" s="26" t="n">
        <f aca="false">G20-10000</f>
        <v>5300.2506296606</v>
      </c>
      <c r="I20" s="16"/>
      <c r="J20" s="23" t="n">
        <f aca="false">C20*1.1</f>
        <v>6.4625</v>
      </c>
      <c r="K20" s="27" t="n">
        <f aca="false">-PMT(J20/1000,B20,10000)</f>
        <v>101.944864229789</v>
      </c>
      <c r="L20" s="27" t="n">
        <f aca="false">K20*B20</f>
        <v>15903.3988198471</v>
      </c>
      <c r="M20" s="27" t="n">
        <f aca="false">L20-10000</f>
        <v>5903.39881984705</v>
      </c>
      <c r="N20" s="16"/>
      <c r="O20" s="22" t="n">
        <v>13</v>
      </c>
      <c r="P20" s="22" t="n">
        <f aca="false">O20*12</f>
        <v>156</v>
      </c>
      <c r="Q20" s="44" t="n">
        <f aca="false">R20/12*10</f>
        <v>4.08333333333333</v>
      </c>
      <c r="R20" s="22" t="n">
        <v>4.9</v>
      </c>
      <c r="S20" s="29" t="n">
        <f aca="false">-PMT(Q20/1000,P20,10000)</f>
        <v>86.7987432198935</v>
      </c>
      <c r="T20" s="30" t="n">
        <f aca="false">S20*P20</f>
        <v>13540.6039423034</v>
      </c>
      <c r="U20" s="29" t="n">
        <f aca="false">T20-10000</f>
        <v>3540.60394230338</v>
      </c>
      <c r="V20" s="29" t="n">
        <v>97.43</v>
      </c>
      <c r="W20" s="26" t="n">
        <f aca="false">M20-U20</f>
        <v>2362.79487754367</v>
      </c>
    </row>
    <row r="21" customFormat="false" ht="18" hidden="false" customHeight="true" outlineLevel="0" collapsed="false">
      <c r="A21" s="22" t="n">
        <v>14</v>
      </c>
      <c r="B21" s="22" t="n">
        <v>168</v>
      </c>
      <c r="C21" s="44" t="n">
        <f aca="false">E21/12*10</f>
        <v>5.875</v>
      </c>
      <c r="D21" s="24" t="n">
        <v>6.14</v>
      </c>
      <c r="E21" s="24" t="n">
        <v>7.05</v>
      </c>
      <c r="F21" s="26" t="n">
        <f aca="false">-PMT(C21/1000,B21,10000)</f>
        <v>93.8155197719715</v>
      </c>
      <c r="G21" s="26" t="n">
        <f aca="false">F21*B21</f>
        <v>15761.0073216912</v>
      </c>
      <c r="H21" s="26" t="n">
        <f aca="false">G21-10000</f>
        <v>5761.00732169121</v>
      </c>
      <c r="I21" s="16"/>
      <c r="J21" s="23" t="n">
        <f aca="false">C21*1.1</f>
        <v>6.4625</v>
      </c>
      <c r="K21" s="27" t="n">
        <f aca="false">-PMT(J21/1000,B21,10000)</f>
        <v>97.7458938802604</v>
      </c>
      <c r="L21" s="27" t="n">
        <f aca="false">K21*B21</f>
        <v>16421.3101718837</v>
      </c>
      <c r="M21" s="27" t="n">
        <f aca="false">L21-10000</f>
        <v>6421.31017188374</v>
      </c>
      <c r="N21" s="16"/>
      <c r="O21" s="22" t="n">
        <v>14</v>
      </c>
      <c r="P21" s="22" t="n">
        <f aca="false">O21*12</f>
        <v>168</v>
      </c>
      <c r="Q21" s="44" t="n">
        <f aca="false">R21/12*10</f>
        <v>4.08333333333333</v>
      </c>
      <c r="R21" s="22" t="n">
        <v>4.9</v>
      </c>
      <c r="S21" s="29" t="n">
        <f aca="false">-PMT(Q21/1000,P21,10000)</f>
        <v>82.3734777834738</v>
      </c>
      <c r="T21" s="30" t="n">
        <f aca="false">S21*P21</f>
        <v>13838.7442676236</v>
      </c>
      <c r="U21" s="29" t="n">
        <f aca="false">T21-10000</f>
        <v>3838.7442676236</v>
      </c>
      <c r="V21" s="29" t="n">
        <v>92.85</v>
      </c>
      <c r="W21" s="26" t="n">
        <f aca="false">M21-U21</f>
        <v>2582.56590426015</v>
      </c>
    </row>
    <row r="22" s="34" customFormat="true" ht="18" hidden="false" customHeight="true" outlineLevel="0" collapsed="false">
      <c r="A22" s="31" t="n">
        <v>15</v>
      </c>
      <c r="B22" s="31" t="n">
        <v>180</v>
      </c>
      <c r="C22" s="44" t="n">
        <f aca="false">E22/12*10</f>
        <v>5.875</v>
      </c>
      <c r="D22" s="24" t="n">
        <v>6.14</v>
      </c>
      <c r="E22" s="24" t="n">
        <v>7.05</v>
      </c>
      <c r="F22" s="32" t="n">
        <f aca="false">-PMT(C22/1000,B22,10000)</f>
        <v>90.162595828927</v>
      </c>
      <c r="G22" s="32" t="n">
        <f aca="false">F22*B22</f>
        <v>16229.2672492069</v>
      </c>
      <c r="H22" s="32" t="n">
        <f aca="false">G22-10000</f>
        <v>6229.26724920686</v>
      </c>
      <c r="I22" s="16"/>
      <c r="J22" s="23" t="n">
        <f aca="false">C22*1.1</f>
        <v>6.4625</v>
      </c>
      <c r="K22" s="33" t="n">
        <f aca="false">-PMT(J22/1000,B22,10000)</f>
        <v>94.1562176157218</v>
      </c>
      <c r="L22" s="33" t="n">
        <f aca="false">K22*B22</f>
        <v>16948.1191708299</v>
      </c>
      <c r="M22" s="33" t="n">
        <f aca="false">L22-10000</f>
        <v>6948.11917082992</v>
      </c>
      <c r="N22" s="16"/>
      <c r="O22" s="22" t="n">
        <v>15</v>
      </c>
      <c r="P22" s="22" t="n">
        <f aca="false">O22*12</f>
        <v>180</v>
      </c>
      <c r="Q22" s="44" t="n">
        <f aca="false">R22/12*10</f>
        <v>4.08333333333333</v>
      </c>
      <c r="R22" s="22" t="n">
        <v>4.9</v>
      </c>
      <c r="S22" s="29" t="n">
        <f aca="false">-PMT(Q22/1000,P22,10000)</f>
        <v>78.5594217691508</v>
      </c>
      <c r="T22" s="30" t="n">
        <f aca="false">S22*P22</f>
        <v>14140.6959184471</v>
      </c>
      <c r="U22" s="29" t="n">
        <f aca="false">T22-10000</f>
        <v>4140.69591844714</v>
      </c>
      <c r="V22" s="29" t="n">
        <v>88.89</v>
      </c>
      <c r="W22" s="26" t="n">
        <f aca="false">M22-U22</f>
        <v>2807.42325238278</v>
      </c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8" hidden="false" customHeight="true" outlineLevel="0" collapsed="false">
      <c r="A23" s="22" t="n">
        <v>16</v>
      </c>
      <c r="B23" s="22" t="n">
        <v>192</v>
      </c>
      <c r="C23" s="44" t="n">
        <f aca="false">E23/12*10</f>
        <v>5.875</v>
      </c>
      <c r="D23" s="24" t="n">
        <v>6.14</v>
      </c>
      <c r="E23" s="24" t="n">
        <v>7.05</v>
      </c>
      <c r="F23" s="26" t="n">
        <f aca="false">-PMT(C23/1000,B23,10000)</f>
        <v>87.0048215043768</v>
      </c>
      <c r="G23" s="26" t="n">
        <f aca="false">F23*B23</f>
        <v>16704.9257288403</v>
      </c>
      <c r="H23" s="26" t="n">
        <f aca="false">G23-10000</f>
        <v>6704.92572884034</v>
      </c>
      <c r="I23" s="16"/>
      <c r="J23" s="23" t="n">
        <f aca="false">C23*1.1</f>
        <v>6.4625</v>
      </c>
      <c r="K23" s="27" t="n">
        <f aca="false">-PMT(J23/1000,B23,10000)</f>
        <v>91.0608151936692</v>
      </c>
      <c r="L23" s="27" t="n">
        <f aca="false">K23*B23</f>
        <v>17483.6765171845</v>
      </c>
      <c r="M23" s="27" t="n">
        <f aca="false">L23-10000</f>
        <v>7483.67651718448</v>
      </c>
      <c r="N23" s="16"/>
      <c r="O23" s="22" t="n">
        <v>16</v>
      </c>
      <c r="P23" s="22" t="n">
        <f aca="false">O23*12</f>
        <v>192</v>
      </c>
      <c r="Q23" s="44" t="n">
        <f aca="false">R23/12*10</f>
        <v>4.08333333333333</v>
      </c>
      <c r="R23" s="22" t="n">
        <v>4.9</v>
      </c>
      <c r="S23" s="29" t="n">
        <f aca="false">-PMT(Q23/1000,P23,10000)</f>
        <v>75.2418375385327</v>
      </c>
      <c r="T23" s="30" t="n">
        <f aca="false">S23*P23</f>
        <v>14446.4328073983</v>
      </c>
      <c r="U23" s="29" t="n">
        <f aca="false">T23-10000</f>
        <v>4446.43280739829</v>
      </c>
      <c r="V23" s="29" t="n">
        <v>85.41</v>
      </c>
      <c r="W23" s="26" t="n">
        <f aca="false">M23-U23</f>
        <v>3037.2437097862</v>
      </c>
    </row>
    <row r="24" customFormat="false" ht="18" hidden="false" customHeight="true" outlineLevel="0" collapsed="false">
      <c r="A24" s="22" t="n">
        <v>17</v>
      </c>
      <c r="B24" s="22" t="n">
        <v>204</v>
      </c>
      <c r="C24" s="44" t="n">
        <f aca="false">E24/12*10</f>
        <v>5.875</v>
      </c>
      <c r="D24" s="24" t="n">
        <v>6.14</v>
      </c>
      <c r="E24" s="24" t="n">
        <v>7.05</v>
      </c>
      <c r="F24" s="26" t="n">
        <f aca="false">-PMT(C24/1000,B24,10000)</f>
        <v>84.2542782861516</v>
      </c>
      <c r="G24" s="26" t="n">
        <f aca="false">F24*B24</f>
        <v>17187.8727703749</v>
      </c>
      <c r="H24" s="26" t="n">
        <f aca="false">G24-10000</f>
        <v>7187.87277037491</v>
      </c>
      <c r="I24" s="16"/>
      <c r="J24" s="23" t="n">
        <f aca="false">C24*1.1</f>
        <v>6.4625</v>
      </c>
      <c r="K24" s="27" t="n">
        <f aca="false">-PMT(J24/1000,B24,10000)</f>
        <v>88.3716955503352</v>
      </c>
      <c r="L24" s="27" t="n">
        <f aca="false">K24*B24</f>
        <v>18027.8258922684</v>
      </c>
      <c r="M24" s="27" t="n">
        <f aca="false">L24-10000</f>
        <v>8027.82589226838</v>
      </c>
      <c r="N24" s="16"/>
      <c r="O24" s="22" t="n">
        <v>17</v>
      </c>
      <c r="P24" s="22" t="n">
        <f aca="false">O24*12</f>
        <v>204</v>
      </c>
      <c r="Q24" s="44" t="n">
        <f aca="false">R24/12*10</f>
        <v>4.08333333333333</v>
      </c>
      <c r="R24" s="22" t="n">
        <v>4.9</v>
      </c>
      <c r="S24" s="29" t="n">
        <f aca="false">-PMT(Q24/1000,P24,10000)</f>
        <v>72.3329768746904</v>
      </c>
      <c r="T24" s="30" t="n">
        <f aca="false">S24*P24</f>
        <v>14755.9272824369</v>
      </c>
      <c r="U24" s="29" t="n">
        <f aca="false">T24-10000</f>
        <v>4755.92728243685</v>
      </c>
      <c r="V24" s="29" t="n">
        <v>82.35</v>
      </c>
      <c r="W24" s="26" t="n">
        <f aca="false">M24-U24</f>
        <v>3271.89860983153</v>
      </c>
    </row>
    <row r="25" customFormat="false" ht="18" hidden="false" customHeight="true" outlineLevel="0" collapsed="false">
      <c r="A25" s="22" t="n">
        <v>18</v>
      </c>
      <c r="B25" s="22" t="n">
        <v>216</v>
      </c>
      <c r="C25" s="44" t="n">
        <f aca="false">E25/12*10</f>
        <v>5.875</v>
      </c>
      <c r="D25" s="24" t="n">
        <v>6.14</v>
      </c>
      <c r="E25" s="24" t="n">
        <v>7.05</v>
      </c>
      <c r="F25" s="26" t="n">
        <f aca="false">-PMT(C25/1000,B25,10000)</f>
        <v>81.8425621037392</v>
      </c>
      <c r="G25" s="26" t="n">
        <f aca="false">F25*B25</f>
        <v>17677.9934144077</v>
      </c>
      <c r="H25" s="26" t="n">
        <f aca="false">G25-10000</f>
        <v>7677.99341440766</v>
      </c>
      <c r="I25" s="16"/>
      <c r="J25" s="23" t="n">
        <f aca="false">C25*1.1</f>
        <v>6.4625</v>
      </c>
      <c r="K25" s="27" t="n">
        <f aca="false">-PMT(J25/1000,B25,10000)</f>
        <v>86.0203913028208</v>
      </c>
      <c r="L25" s="27" t="n">
        <f aca="false">K25*B25</f>
        <v>18580.4045214093</v>
      </c>
      <c r="M25" s="27" t="n">
        <f aca="false">L25-10000</f>
        <v>8580.4045214093</v>
      </c>
      <c r="N25" s="16"/>
      <c r="O25" s="22" t="n">
        <v>18</v>
      </c>
      <c r="P25" s="22" t="n">
        <f aca="false">O25*12</f>
        <v>216</v>
      </c>
      <c r="Q25" s="44" t="n">
        <f aca="false">R25/12*10</f>
        <v>4.08333333333333</v>
      </c>
      <c r="R25" s="22" t="n">
        <v>4.9</v>
      </c>
      <c r="S25" s="29" t="n">
        <f aca="false">-PMT(Q25/1000,P25,10000)</f>
        <v>69.764584125176</v>
      </c>
      <c r="T25" s="30" t="n">
        <f aca="false">S25*P25</f>
        <v>15069.150171038</v>
      </c>
      <c r="U25" s="29" t="n">
        <f aca="false">T25-10000</f>
        <v>5069.15017103802</v>
      </c>
      <c r="V25" s="29" t="n">
        <v>79.63</v>
      </c>
      <c r="W25" s="26" t="n">
        <f aca="false">M25-U25</f>
        <v>3511.25435037128</v>
      </c>
    </row>
    <row r="26" customFormat="false" ht="18" hidden="false" customHeight="true" outlineLevel="0" collapsed="false">
      <c r="A26" s="22" t="n">
        <v>19</v>
      </c>
      <c r="B26" s="22" t="n">
        <v>228</v>
      </c>
      <c r="C26" s="44" t="n">
        <f aca="false">E26/12*10</f>
        <v>5.875</v>
      </c>
      <c r="D26" s="24" t="n">
        <v>6.14</v>
      </c>
      <c r="E26" s="24" t="n">
        <v>7.05</v>
      </c>
      <c r="F26" s="26" t="n">
        <f aca="false">-PMT(C26/1000,B26,10000)</f>
        <v>79.7156494677459</v>
      </c>
      <c r="G26" s="26" t="n">
        <f aca="false">F26*B26</f>
        <v>18175.1680786461</v>
      </c>
      <c r="H26" s="26" t="n">
        <f aca="false">G26-10000</f>
        <v>8175.16807864607</v>
      </c>
      <c r="I26" s="16"/>
      <c r="J26" s="23" t="n">
        <f aca="false">C26*1.1</f>
        <v>6.4625</v>
      </c>
      <c r="K26" s="27" t="n">
        <f aca="false">-PMT(J26/1000,B26,10000)</f>
        <v>83.9528234515694</v>
      </c>
      <c r="L26" s="27" t="n">
        <f aca="false">K26*B26</f>
        <v>19141.2437469578</v>
      </c>
      <c r="M26" s="27" t="n">
        <f aca="false">L26-10000</f>
        <v>9141.24374695782</v>
      </c>
      <c r="N26" s="16"/>
      <c r="O26" s="22" t="n">
        <v>19</v>
      </c>
      <c r="P26" s="22" t="n">
        <f aca="false">O26*12</f>
        <v>228</v>
      </c>
      <c r="Q26" s="44" t="n">
        <f aca="false">R26/12*10</f>
        <v>4.08333333333333</v>
      </c>
      <c r="R26" s="22" t="n">
        <v>4.9</v>
      </c>
      <c r="S26" s="29" t="n">
        <f aca="false">-PMT(Q26/1000,P26,10000)</f>
        <v>67.4827667823987</v>
      </c>
      <c r="T26" s="30" t="n">
        <f aca="false">S26*P26</f>
        <v>15386.0708263869</v>
      </c>
      <c r="U26" s="29" t="n">
        <f aca="false">T26-10000</f>
        <v>5386.0708263869</v>
      </c>
      <c r="V26" s="29" t="n">
        <v>77.19</v>
      </c>
      <c r="W26" s="26" t="n">
        <f aca="false">M26-U26</f>
        <v>3755.17292057092</v>
      </c>
    </row>
    <row r="27" customFormat="false" ht="18" hidden="false" customHeight="true" outlineLevel="0" collapsed="false">
      <c r="A27" s="31" t="n">
        <v>20</v>
      </c>
      <c r="B27" s="31" t="n">
        <v>240</v>
      </c>
      <c r="C27" s="44" t="n">
        <f aca="false">E27/12*10</f>
        <v>5.875</v>
      </c>
      <c r="D27" s="24" t="n">
        <v>6.14</v>
      </c>
      <c r="E27" s="24" t="n">
        <v>7.05</v>
      </c>
      <c r="F27" s="32" t="n">
        <f aca="false">-PMT(C27/1000,B27,10000)</f>
        <v>77.8303037954306</v>
      </c>
      <c r="G27" s="32" t="n">
        <f aca="false">F27*B27</f>
        <v>18679.2729109033</v>
      </c>
      <c r="H27" s="32" t="n">
        <f aca="false">G27-10000</f>
        <v>8679.27291090334</v>
      </c>
      <c r="I27" s="16"/>
      <c r="J27" s="23" t="n">
        <f aca="false">C27*1.1</f>
        <v>6.4625</v>
      </c>
      <c r="K27" s="33" t="n">
        <f aca="false">-PMT(J27/1000,B27,10000)</f>
        <v>82.1257066977156</v>
      </c>
      <c r="L27" s="33" t="n">
        <f aca="false">K27*B27</f>
        <v>19710.1696074517</v>
      </c>
      <c r="M27" s="33" t="n">
        <f aca="false">L27-10000</f>
        <v>9710.16960745174</v>
      </c>
      <c r="N27" s="16"/>
      <c r="O27" s="22" t="n">
        <v>20</v>
      </c>
      <c r="P27" s="22" t="n">
        <f aca="false">O27*12</f>
        <v>240</v>
      </c>
      <c r="Q27" s="44" t="n">
        <f aca="false">R27/12*10</f>
        <v>4.08333333333333</v>
      </c>
      <c r="R27" s="22" t="n">
        <v>4.9</v>
      </c>
      <c r="S27" s="29" t="n">
        <f aca="false">-PMT(Q27/1000,P27,10000)</f>
        <v>65.4444048976986</v>
      </c>
      <c r="T27" s="30" t="n">
        <f aca="false">S27*P27</f>
        <v>15706.6571754477</v>
      </c>
      <c r="U27" s="29" t="n">
        <f aca="false">T27-10000</f>
        <v>5706.65717544767</v>
      </c>
      <c r="V27" s="29" t="n">
        <v>75</v>
      </c>
      <c r="W27" s="26" t="n">
        <f aca="false">M27-U27</f>
        <v>4003.51243200407</v>
      </c>
    </row>
    <row r="28" customFormat="false" ht="18" hidden="false" customHeight="true" outlineLevel="0" collapsed="false">
      <c r="A28" s="22" t="n">
        <v>21</v>
      </c>
      <c r="B28" s="22" t="n">
        <v>252</v>
      </c>
      <c r="C28" s="44" t="n">
        <f aca="false">E28/12*10</f>
        <v>5.875</v>
      </c>
      <c r="D28" s="24" t="n">
        <v>6.14</v>
      </c>
      <c r="E28" s="24" t="n">
        <v>7.05</v>
      </c>
      <c r="F28" s="26" t="n">
        <f aca="false">-PMT(C28/1000,B28,10000)</f>
        <v>76.1515085193544</v>
      </c>
      <c r="G28" s="26" t="n">
        <f aca="false">F28*B28</f>
        <v>19190.1801468773</v>
      </c>
      <c r="H28" s="26" t="n">
        <f aca="false">G28-10000</f>
        <v>9190.18014687731</v>
      </c>
      <c r="I28" s="16"/>
      <c r="J28" s="23" t="n">
        <f aca="false">C28*1.1</f>
        <v>6.4625</v>
      </c>
      <c r="K28" s="27" t="n">
        <f aca="false">-PMT(J28/1000,B28,10000)</f>
        <v>80.5039818227853</v>
      </c>
      <c r="L28" s="27" t="n">
        <f aca="false">K28*B28</f>
        <v>20287.0034193419</v>
      </c>
      <c r="M28" s="27" t="n">
        <f aca="false">L28-10000</f>
        <v>10287.0034193419</v>
      </c>
      <c r="N28" s="16"/>
      <c r="O28" s="22" t="n">
        <v>21</v>
      </c>
      <c r="P28" s="22" t="n">
        <f aca="false">O28*12</f>
        <v>252</v>
      </c>
      <c r="Q28" s="44" t="n">
        <f aca="false">R28/12*10</f>
        <v>4.08333333333333</v>
      </c>
      <c r="R28" s="22" t="n">
        <v>4.9</v>
      </c>
      <c r="S28" s="29" t="n">
        <f aca="false">-PMT(Q28/1000,P28,10000)</f>
        <v>63.6145863839821</v>
      </c>
      <c r="T28" s="30" t="n">
        <f aca="false">S28*P28</f>
        <v>16030.8757687635</v>
      </c>
      <c r="U28" s="29" t="n">
        <f aca="false">T28-10000</f>
        <v>6030.8757687635</v>
      </c>
      <c r="V28" s="29" t="n">
        <v>73.01</v>
      </c>
      <c r="W28" s="26" t="n">
        <f aca="false">M28-U28</f>
        <v>4256.1276505784</v>
      </c>
    </row>
    <row r="29" customFormat="false" ht="18" hidden="false" customHeight="true" outlineLevel="0" collapsed="false">
      <c r="A29" s="22" t="n">
        <v>22</v>
      </c>
      <c r="B29" s="22" t="n">
        <v>264</v>
      </c>
      <c r="C29" s="44" t="n">
        <f aca="false">E29/12*10</f>
        <v>5.875</v>
      </c>
      <c r="D29" s="24" t="n">
        <v>6.14</v>
      </c>
      <c r="E29" s="24" t="n">
        <v>7.05</v>
      </c>
      <c r="F29" s="26" t="n">
        <f aca="false">-PMT(C29/1000,B29,10000)</f>
        <v>74.6506002683062</v>
      </c>
      <c r="G29" s="26" t="n">
        <f aca="false">F29*B29</f>
        <v>19707.7584708328</v>
      </c>
      <c r="H29" s="26" t="n">
        <f aca="false">G29-10000</f>
        <v>9707.75847083283</v>
      </c>
      <c r="I29" s="16"/>
      <c r="J29" s="23" t="n">
        <f aca="false">C29*1.1</f>
        <v>6.4625</v>
      </c>
      <c r="K29" s="27" t="n">
        <f aca="false">-PMT(J29/1000,B29,10000)</f>
        <v>79.0589483250808</v>
      </c>
      <c r="L29" s="27" t="n">
        <f aca="false">K29*B29</f>
        <v>20871.5623578213</v>
      </c>
      <c r="M29" s="27" t="n">
        <f aca="false">L29-10000</f>
        <v>10871.5623578213</v>
      </c>
      <c r="N29" s="16"/>
      <c r="O29" s="22" t="n">
        <v>22</v>
      </c>
      <c r="P29" s="22" t="n">
        <f aca="false">O29*12</f>
        <v>264</v>
      </c>
      <c r="Q29" s="44" t="n">
        <f aca="false">R29/12*10</f>
        <v>4.08333333333333</v>
      </c>
      <c r="R29" s="22" t="n">
        <v>4.9</v>
      </c>
      <c r="S29" s="29" t="n">
        <f aca="false">-PMT(Q29/1000,P29,10000)</f>
        <v>61.9647417872734</v>
      </c>
      <c r="T29" s="30" t="n">
        <f aca="false">S29*P29</f>
        <v>16358.6918318402</v>
      </c>
      <c r="U29" s="29" t="n">
        <f aca="false">T29-10000</f>
        <v>6358.69183184018</v>
      </c>
      <c r="V29" s="29" t="n">
        <v>71.21</v>
      </c>
      <c r="W29" s="26" t="n">
        <f aca="false">M29-U29</f>
        <v>4512.87052598116</v>
      </c>
    </row>
    <row r="30" customFormat="false" ht="18" hidden="false" customHeight="true" outlineLevel="0" collapsed="false">
      <c r="A30" s="22" t="n">
        <v>23</v>
      </c>
      <c r="B30" s="22" t="n">
        <v>276</v>
      </c>
      <c r="C30" s="44" t="n">
        <f aca="false">E30/12*10</f>
        <v>5.875</v>
      </c>
      <c r="D30" s="24" t="n">
        <v>6.14</v>
      </c>
      <c r="E30" s="24" t="n">
        <v>7.05</v>
      </c>
      <c r="F30" s="26" t="n">
        <f aca="false">-PMT(C30/1000,B30,10000)</f>
        <v>73.3038890483953</v>
      </c>
      <c r="G30" s="26" t="n">
        <f aca="false">F30*B30</f>
        <v>20231.8733773571</v>
      </c>
      <c r="H30" s="26" t="n">
        <f aca="false">G30-10000</f>
        <v>10231.8733773571</v>
      </c>
      <c r="I30" s="16"/>
      <c r="J30" s="23" t="n">
        <f aca="false">C30*1.1</f>
        <v>6.4625</v>
      </c>
      <c r="K30" s="27" t="n">
        <f aca="false">-PMT(J30/1000,B30,10000)</f>
        <v>77.7668841791896</v>
      </c>
      <c r="L30" s="27" t="n">
        <f aca="false">K30*B30</f>
        <v>21463.6600334563</v>
      </c>
      <c r="M30" s="27" t="n">
        <f aca="false">L30-10000</f>
        <v>11463.6600334563</v>
      </c>
      <c r="N30" s="16"/>
      <c r="O30" s="22" t="n">
        <v>23</v>
      </c>
      <c r="P30" s="22" t="n">
        <f aca="false">O30*12</f>
        <v>276</v>
      </c>
      <c r="Q30" s="44" t="n">
        <f aca="false">R30/12*10</f>
        <v>4.08333333333333</v>
      </c>
      <c r="R30" s="22" t="n">
        <v>4.9</v>
      </c>
      <c r="S30" s="29" t="n">
        <f aca="false">-PMT(Q30/1000,P30,10000)</f>
        <v>60.4712656447966</v>
      </c>
      <c r="T30" s="30" t="n">
        <f aca="false">S30*P30</f>
        <v>16690.0693179639</v>
      </c>
      <c r="U30" s="29" t="n">
        <f aca="false">T30-10000</f>
        <v>6690.06931796387</v>
      </c>
      <c r="V30" s="29" t="n">
        <v>69.56</v>
      </c>
      <c r="W30" s="26" t="n">
        <f aca="false">M30-U30</f>
        <v>4773.59071549246</v>
      </c>
    </row>
    <row r="31" customFormat="false" ht="18" hidden="false" customHeight="true" outlineLevel="0" collapsed="false">
      <c r="A31" s="22" t="n">
        <v>24</v>
      </c>
      <c r="B31" s="22" t="n">
        <v>288</v>
      </c>
      <c r="C31" s="44" t="n">
        <f aca="false">E31/12*10</f>
        <v>5.875</v>
      </c>
      <c r="D31" s="24" t="n">
        <v>6.14</v>
      </c>
      <c r="E31" s="24" t="n">
        <v>7.05</v>
      </c>
      <c r="F31" s="26" t="n">
        <f aca="false">-PMT(C31/1000,B31,10000)</f>
        <v>72.0916233764581</v>
      </c>
      <c r="G31" s="26" t="n">
        <f aca="false">F31*B31</f>
        <v>20762.3875324199</v>
      </c>
      <c r="H31" s="26" t="n">
        <f aca="false">G31-10000</f>
        <v>10762.3875324199</v>
      </c>
      <c r="I31" s="16"/>
      <c r="J31" s="23" t="n">
        <f aca="false">C31*1.1</f>
        <v>6.4625</v>
      </c>
      <c r="K31" s="27" t="n">
        <f aca="false">-PMT(J31/1000,B31,10000)</f>
        <v>76.608010630209</v>
      </c>
      <c r="L31" s="27" t="n">
        <f aca="false">K31*B31</f>
        <v>22063.1070615002</v>
      </c>
      <c r="M31" s="27" t="n">
        <f aca="false">L31-10000</f>
        <v>12063.1070615002</v>
      </c>
      <c r="N31" s="16"/>
      <c r="O31" s="22" t="n">
        <v>24</v>
      </c>
      <c r="P31" s="22" t="n">
        <f aca="false">O31*12</f>
        <v>288</v>
      </c>
      <c r="Q31" s="44" t="n">
        <f aca="false">R31/12*10</f>
        <v>4.08333333333333</v>
      </c>
      <c r="R31" s="22" t="n">
        <v>4.9</v>
      </c>
      <c r="S31" s="29" t="n">
        <f aca="false">-PMT(Q31/1000,P31,10000)</f>
        <v>59.1144825079922</v>
      </c>
      <c r="T31" s="30" t="n">
        <f aca="false">S31*P31</f>
        <v>17024.9709623018</v>
      </c>
      <c r="U31" s="29" t="n">
        <f aca="false">T31-10000</f>
        <v>7024.97096230177</v>
      </c>
      <c r="V31" s="29" t="n">
        <v>68.05</v>
      </c>
      <c r="W31" s="26" t="n">
        <f aca="false">M31-U31</f>
        <v>5038.13609919842</v>
      </c>
    </row>
    <row r="32" customFormat="false" ht="18" hidden="false" customHeight="true" outlineLevel="0" collapsed="false">
      <c r="A32" s="31" t="n">
        <v>25</v>
      </c>
      <c r="B32" s="31" t="n">
        <v>300</v>
      </c>
      <c r="C32" s="44" t="n">
        <f aca="false">E32/12*10</f>
        <v>5.875</v>
      </c>
      <c r="D32" s="24" t="n">
        <v>6.14</v>
      </c>
      <c r="E32" s="24" t="n">
        <v>7.05</v>
      </c>
      <c r="F32" s="32" t="n">
        <f aca="false">-PMT(C32/1000,B32,10000)</f>
        <v>70.9972037734859</v>
      </c>
      <c r="G32" s="32" t="n">
        <f aca="false">F32*B32</f>
        <v>21299.1611320458</v>
      </c>
      <c r="H32" s="32" t="n">
        <f aca="false">G32-10000</f>
        <v>11299.1611320458</v>
      </c>
      <c r="I32" s="16"/>
      <c r="J32" s="23" t="n">
        <f aca="false">C32*1.1</f>
        <v>6.4625</v>
      </c>
      <c r="K32" s="33" t="n">
        <f aca="false">-PMT(J32/1000,B32,10000)</f>
        <v>75.565705403248</v>
      </c>
      <c r="L32" s="33" t="n">
        <f aca="false">K32*B32</f>
        <v>22669.7116209744</v>
      </c>
      <c r="M32" s="33" t="n">
        <f aca="false">L32-10000</f>
        <v>12669.7116209744</v>
      </c>
      <c r="N32" s="16"/>
      <c r="O32" s="22" t="n">
        <v>25</v>
      </c>
      <c r="P32" s="22" t="n">
        <f aca="false">O32*12</f>
        <v>300</v>
      </c>
      <c r="Q32" s="44" t="n">
        <f aca="false">R32/12*10</f>
        <v>4.08333333333333</v>
      </c>
      <c r="R32" s="22" t="n">
        <v>4.9</v>
      </c>
      <c r="S32" s="29" t="n">
        <f aca="false">-PMT(Q32/1000,P32,10000)</f>
        <v>57.8778611237771</v>
      </c>
      <c r="T32" s="30" t="n">
        <f aca="false">S32*P32</f>
        <v>17363.3583371331</v>
      </c>
      <c r="U32" s="29" t="n">
        <f aca="false">T32-10000</f>
        <v>7363.35833713313</v>
      </c>
      <c r="V32" s="29" t="n">
        <v>66.66</v>
      </c>
      <c r="W32" s="26" t="n">
        <f aca="false">M32-U32</f>
        <v>5306.35328384128</v>
      </c>
    </row>
    <row r="33" customFormat="false" ht="18" hidden="false" customHeight="true" outlineLevel="0" collapsed="false">
      <c r="A33" s="22" t="n">
        <v>26</v>
      </c>
      <c r="B33" s="22" t="n">
        <v>312</v>
      </c>
      <c r="C33" s="44" t="n">
        <f aca="false">E33/12*10</f>
        <v>5.875</v>
      </c>
      <c r="D33" s="24" t="n">
        <v>6.14</v>
      </c>
      <c r="E33" s="24" t="n">
        <v>7.05</v>
      </c>
      <c r="F33" s="26" t="n">
        <f aca="false">-PMT(C33/1000,B33,10000)</f>
        <v>70.0065777467614</v>
      </c>
      <c r="G33" s="26" t="n">
        <f aca="false">F33*B33</f>
        <v>21842.0522569896</v>
      </c>
      <c r="H33" s="26" t="n">
        <f aca="false">G33-10000</f>
        <v>11842.0522569896</v>
      </c>
      <c r="I33" s="16"/>
      <c r="J33" s="23" t="n">
        <f aca="false">C33*1.1</f>
        <v>6.4625</v>
      </c>
      <c r="K33" s="27" t="n">
        <f aca="false">-PMT(J33/1000,B33,10000)</f>
        <v>74.6258974385365</v>
      </c>
      <c r="L33" s="27" t="n">
        <f aca="false">K33*B33</f>
        <v>23283.2800008234</v>
      </c>
      <c r="M33" s="27" t="n">
        <f aca="false">L33-10000</f>
        <v>13283.2800008234</v>
      </c>
      <c r="N33" s="16"/>
      <c r="O33" s="22" t="n">
        <v>26</v>
      </c>
      <c r="P33" s="22" t="n">
        <f aca="false">O33*12</f>
        <v>312</v>
      </c>
      <c r="Q33" s="44" t="n">
        <f aca="false">R33/12*10</f>
        <v>4.08333333333333</v>
      </c>
      <c r="R33" s="22" t="n">
        <v>4.9</v>
      </c>
      <c r="S33" s="29" t="n">
        <f aca="false">-PMT(Q33/1000,P33,10000)</f>
        <v>56.7474099617239</v>
      </c>
      <c r="T33" s="30" t="n">
        <f aca="false">S33*P33</f>
        <v>17705.1919080579</v>
      </c>
      <c r="U33" s="29" t="n">
        <f aca="false">T33-10000</f>
        <v>7705.19190805786</v>
      </c>
      <c r="V33" s="29" t="n">
        <v>65.38</v>
      </c>
      <c r="W33" s="26" t="n">
        <f aca="false">M33-U33</f>
        <v>5578.08809276552</v>
      </c>
    </row>
    <row r="34" customFormat="false" ht="18" hidden="false" customHeight="true" outlineLevel="0" collapsed="false">
      <c r="A34" s="22" t="n">
        <v>27</v>
      </c>
      <c r="B34" s="22" t="n">
        <v>324</v>
      </c>
      <c r="C34" s="44" t="n">
        <f aca="false">E34/12*10</f>
        <v>5.875</v>
      </c>
      <c r="D34" s="24" t="n">
        <v>6.14</v>
      </c>
      <c r="E34" s="24" t="n">
        <v>7.05</v>
      </c>
      <c r="F34" s="26" t="n">
        <f aca="false">-PMT(C34/1000,B34,10000)</f>
        <v>69.1077692034044</v>
      </c>
      <c r="G34" s="26" t="n">
        <f aca="false">F34*B34</f>
        <v>22390.917221903</v>
      </c>
      <c r="H34" s="26" t="n">
        <f aca="false">G34-10000</f>
        <v>12390.917221903</v>
      </c>
      <c r="I34" s="16"/>
      <c r="J34" s="23" t="n">
        <f aca="false">C34*1.1</f>
        <v>6.4625</v>
      </c>
      <c r="K34" s="27" t="n">
        <f aca="false">-PMT(J34/1000,B34,10000)</f>
        <v>73.7765960823574</v>
      </c>
      <c r="L34" s="27" t="n">
        <f aca="false">K34*B34</f>
        <v>23903.6171306838</v>
      </c>
      <c r="M34" s="27" t="n">
        <f aca="false">L34-10000</f>
        <v>13903.6171306838</v>
      </c>
      <c r="N34" s="16"/>
      <c r="O34" s="22" t="n">
        <v>27</v>
      </c>
      <c r="P34" s="22" t="n">
        <f aca="false">O34*12</f>
        <v>324</v>
      </c>
      <c r="Q34" s="44" t="n">
        <f aca="false">R34/12*10</f>
        <v>4.08333333333333</v>
      </c>
      <c r="R34" s="22" t="n">
        <v>4.9</v>
      </c>
      <c r="S34" s="29" t="n">
        <f aca="false">-PMT(Q34/1000,P34,10000)</f>
        <v>55.71120707108</v>
      </c>
      <c r="T34" s="30" t="n">
        <f aca="false">S34*P34</f>
        <v>18050.4310910299</v>
      </c>
      <c r="U34" s="29" t="n">
        <f aca="false">T34-10000</f>
        <v>8050.43109102993</v>
      </c>
      <c r="V34" s="29" t="n">
        <v>64.19</v>
      </c>
      <c r="W34" s="26" t="n">
        <f aca="false">M34-U34</f>
        <v>5853.18603965387</v>
      </c>
    </row>
    <row r="35" customFormat="false" ht="18" hidden="false" customHeight="true" outlineLevel="0" collapsed="false">
      <c r="A35" s="22" t="n">
        <v>28</v>
      </c>
      <c r="B35" s="22" t="n">
        <v>336</v>
      </c>
      <c r="C35" s="44" t="n">
        <f aca="false">E35/12*10</f>
        <v>5.875</v>
      </c>
      <c r="D35" s="24" t="n">
        <v>6.14</v>
      </c>
      <c r="E35" s="24" t="n">
        <v>7.05</v>
      </c>
      <c r="F35" s="26" t="n">
        <f aca="false">-PMT(C35/1000,B35,10000)</f>
        <v>68.2905086832752</v>
      </c>
      <c r="G35" s="26" t="n">
        <f aca="false">F35*B35</f>
        <v>22945.6109175805</v>
      </c>
      <c r="H35" s="26" t="n">
        <f aca="false">G35-10000</f>
        <v>12945.6109175805</v>
      </c>
      <c r="I35" s="16"/>
      <c r="J35" s="23" t="n">
        <f aca="false">C35*1.1</f>
        <v>6.4625</v>
      </c>
      <c r="K35" s="27" t="n">
        <f aca="false">-PMT(J35/1000,B35,10000)</f>
        <v>73.007521113263</v>
      </c>
      <c r="L35" s="27" t="n">
        <f aca="false">K35*B35</f>
        <v>24530.5270940564</v>
      </c>
      <c r="M35" s="27" t="n">
        <f aca="false">L35-10000</f>
        <v>14530.5270940564</v>
      </c>
      <c r="N35" s="16"/>
      <c r="O35" s="22" t="n">
        <v>28</v>
      </c>
      <c r="P35" s="22" t="n">
        <f aca="false">O35*12</f>
        <v>336</v>
      </c>
      <c r="Q35" s="44" t="n">
        <f aca="false">R35/12*10</f>
        <v>4.08333333333333</v>
      </c>
      <c r="R35" s="22" t="n">
        <v>4.9</v>
      </c>
      <c r="S35" s="29" t="n">
        <f aca="false">-PMT(Q35/1000,P35,10000)</f>
        <v>54.7590306847133</v>
      </c>
      <c r="T35" s="30" t="n">
        <f aca="false">S35*P35</f>
        <v>18399.0343100637</v>
      </c>
      <c r="U35" s="29" t="n">
        <f aca="false">T35-10000</f>
        <v>8399.03431006366</v>
      </c>
      <c r="V35" s="29" t="n">
        <v>63.09</v>
      </c>
      <c r="W35" s="26" t="n">
        <f aca="false">M35-U35</f>
        <v>6131.4927839927</v>
      </c>
    </row>
    <row r="36" customFormat="false" ht="18" hidden="false" customHeight="true" outlineLevel="0" collapsed="false">
      <c r="A36" s="22" t="n">
        <v>29</v>
      </c>
      <c r="B36" s="22" t="n">
        <v>348</v>
      </c>
      <c r="C36" s="44" t="n">
        <f aca="false">E36/12*10</f>
        <v>5.875</v>
      </c>
      <c r="D36" s="24" t="n">
        <v>6.14</v>
      </c>
      <c r="E36" s="24" t="n">
        <v>7.05</v>
      </c>
      <c r="F36" s="26" t="n">
        <f aca="false">-PMT(C36/1000,B36,10000)</f>
        <v>67.545940071786</v>
      </c>
      <c r="G36" s="26" t="n">
        <f aca="false">F36*B36</f>
        <v>23505.9871449815</v>
      </c>
      <c r="H36" s="26" t="n">
        <f aca="false">G36-10000</f>
        <v>13505.9871449815</v>
      </c>
      <c r="I36" s="16"/>
      <c r="J36" s="23" t="n">
        <f aca="false">C36*1.1</f>
        <v>6.4625</v>
      </c>
      <c r="K36" s="27" t="n">
        <f aca="false">-PMT(J36/1000,B36,10000)</f>
        <v>72.3098092583879</v>
      </c>
      <c r="L36" s="27" t="n">
        <f aca="false">K36*B36</f>
        <v>25163.813621919</v>
      </c>
      <c r="M36" s="27" t="n">
        <f aca="false">L36-10000</f>
        <v>15163.813621919</v>
      </c>
      <c r="N36" s="16"/>
      <c r="O36" s="22" t="n">
        <v>29</v>
      </c>
      <c r="P36" s="22" t="n">
        <f aca="false">O36*12</f>
        <v>348</v>
      </c>
      <c r="Q36" s="44" t="n">
        <f aca="false">R36/12*10</f>
        <v>4.08333333333333</v>
      </c>
      <c r="R36" s="22" t="n">
        <v>4.9</v>
      </c>
      <c r="S36" s="29" t="n">
        <f aca="false">-PMT(Q36/1000,P36,10000)</f>
        <v>53.8820662513287</v>
      </c>
      <c r="T36" s="30" t="n">
        <f aca="false">S36*P36</f>
        <v>18750.9590554624</v>
      </c>
      <c r="U36" s="29" t="n">
        <f aca="false">T36-10000</f>
        <v>8750.95905546239</v>
      </c>
      <c r="V36" s="29" t="n">
        <v>62.07</v>
      </c>
      <c r="W36" s="26" t="n">
        <f aca="false">M36-U36</f>
        <v>6412.8545664566</v>
      </c>
    </row>
    <row r="37" customFormat="false" ht="18" hidden="false" customHeight="true" outlineLevel="0" collapsed="false">
      <c r="A37" s="22" t="n">
        <v>30</v>
      </c>
      <c r="B37" s="22" t="n">
        <v>360</v>
      </c>
      <c r="C37" s="44" t="n">
        <f aca="false">E37/12*10</f>
        <v>5.875</v>
      </c>
      <c r="D37" s="24" t="n">
        <v>6.14</v>
      </c>
      <c r="E37" s="24" t="n">
        <v>7.05</v>
      </c>
      <c r="F37" s="26" t="n">
        <f aca="false">-PMT(C37/1000,B37,10000)</f>
        <v>66.866385944005</v>
      </c>
      <c r="G37" s="26" t="n">
        <f aca="false">F37*B37</f>
        <v>24071.8989398418</v>
      </c>
      <c r="H37" s="26" t="n">
        <f aca="false">G37-10000</f>
        <v>14071.8989398418</v>
      </c>
      <c r="I37" s="35"/>
      <c r="J37" s="23" t="n">
        <f aca="false">C37*1.1</f>
        <v>6.4625</v>
      </c>
      <c r="K37" s="27" t="n">
        <f aca="false">-PMT(J37/1000,B37,10000)</f>
        <v>71.6757793474354</v>
      </c>
      <c r="L37" s="27" t="n">
        <f aca="false">K37*B37</f>
        <v>25803.2805650767</v>
      </c>
      <c r="M37" s="27" t="n">
        <f aca="false">L37-10000</f>
        <v>15803.2805650767</v>
      </c>
      <c r="N37" s="35"/>
      <c r="O37" s="22" t="n">
        <v>30</v>
      </c>
      <c r="P37" s="22" t="n">
        <f aca="false">O37*12</f>
        <v>360</v>
      </c>
      <c r="Q37" s="44" t="n">
        <f aca="false">R37/12*10</f>
        <v>4.08333333333333</v>
      </c>
      <c r="R37" s="22" t="n">
        <v>4.9</v>
      </c>
      <c r="S37" s="29" t="n">
        <f aca="false">-PMT(Q37/1000,P37,10000)</f>
        <v>53.0726720622811</v>
      </c>
      <c r="T37" s="30" t="n">
        <f aca="false">S37*P37</f>
        <v>19106.1619424212</v>
      </c>
      <c r="U37" s="29" t="n">
        <f aca="false">T37-10000</f>
        <v>9106.1619424212</v>
      </c>
      <c r="V37" s="29" t="n">
        <v>61.11</v>
      </c>
      <c r="W37" s="26" t="n">
        <f aca="false">M37-U37</f>
        <v>6697.11862265554</v>
      </c>
    </row>
    <row r="38" customFormat="false" ht="14.25" hidden="false" customHeight="false" outlineLevel="0" collapsed="false">
      <c r="A38" s="36"/>
    </row>
    <row r="39" customFormat="false" ht="15.75" hidden="false" customHeight="true" outlineLevel="0" collapsed="false">
      <c r="A39" s="37"/>
      <c r="B39" s="37" t="s">
        <v>22</v>
      </c>
      <c r="C39" s="37"/>
      <c r="D39" s="37"/>
      <c r="E39" s="37"/>
      <c r="F39" s="37"/>
      <c r="G39" s="37"/>
      <c r="H39" s="37"/>
      <c r="I39" s="37"/>
      <c r="J39" s="37"/>
      <c r="K39" s="38"/>
    </row>
    <row r="40" customFormat="false" ht="14.25" hidden="false" customHeight="false" outlineLevel="0" collapsed="false">
      <c r="A40" s="39"/>
      <c r="B40" s="38"/>
      <c r="C40" s="40"/>
      <c r="D40" s="38"/>
      <c r="E40" s="38"/>
      <c r="F40" s="38"/>
      <c r="G40" s="38"/>
      <c r="H40" s="38"/>
      <c r="I40" s="38"/>
      <c r="J40" s="40"/>
      <c r="K40" s="38"/>
    </row>
    <row r="41" customFormat="false" ht="14.25" hidden="false" customHeight="false" outlineLevel="0" collapsed="false">
      <c r="A41" s="39"/>
      <c r="B41" s="41" t="s">
        <v>23</v>
      </c>
      <c r="C41" s="41"/>
      <c r="D41" s="41"/>
      <c r="E41" s="41"/>
      <c r="F41" s="41"/>
      <c r="G41" s="41"/>
      <c r="H41" s="41"/>
      <c r="I41" s="38"/>
      <c r="J41" s="40"/>
      <c r="K41" s="38"/>
    </row>
    <row r="43" customFormat="false" ht="14.25" hidden="false" customHeight="false" outlineLevel="0" collapsed="false">
      <c r="A43" s="36"/>
    </row>
    <row r="44" customFormat="false" ht="14.25" hidden="false" customHeight="false" outlineLevel="0" collapsed="false">
      <c r="A44" s="36"/>
      <c r="B44" s="38"/>
      <c r="C44" s="42"/>
      <c r="D44" s="43"/>
      <c r="E44" s="43"/>
      <c r="F44" s="38"/>
      <c r="G44" s="38"/>
    </row>
    <row r="45" customFormat="false" ht="14.25" hidden="false" customHeight="false" outlineLevel="0" collapsed="false">
      <c r="A45" s="36"/>
    </row>
  </sheetData>
  <mergeCells count="15">
    <mergeCell ref="A1:M1"/>
    <mergeCell ref="A2:M2"/>
    <mergeCell ref="A3:M3"/>
    <mergeCell ref="O3:W3"/>
    <mergeCell ref="A4:M4"/>
    <mergeCell ref="O4:W4"/>
    <mergeCell ref="A5:A7"/>
    <mergeCell ref="B5:B7"/>
    <mergeCell ref="C5:M5"/>
    <mergeCell ref="O5:O7"/>
    <mergeCell ref="P5:P7"/>
    <mergeCell ref="Q5:W5"/>
    <mergeCell ref="C6:H6"/>
    <mergeCell ref="J6:M6"/>
    <mergeCell ref="Q6:W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.11"/>
    <col collapsed="false" customWidth="true" hidden="false" outlineLevel="0" max="3" min="3" style="1" width="7.87"/>
    <col collapsed="false" customWidth="true" hidden="true" outlineLevel="0" max="4" min="4" style="2" width="7.62"/>
    <col collapsed="false" customWidth="true" hidden="false" outlineLevel="0" max="5" min="5" style="2" width="7.5"/>
    <col collapsed="false" customWidth="true" hidden="false" outlineLevel="0" max="6" min="6" style="0" width="9.99"/>
    <col collapsed="false" customWidth="true" hidden="false" outlineLevel="0" max="7" min="7" style="0" width="12.12"/>
    <col collapsed="false" customWidth="true" hidden="false" outlineLevel="0" max="8" min="8" style="0" width="10.62"/>
    <col collapsed="false" customWidth="true" hidden="false" outlineLevel="0" max="9" min="9" style="0" width="0.62"/>
    <col collapsed="false" customWidth="true" hidden="false" outlineLevel="0" max="10" min="10" style="1" width="6.99"/>
    <col collapsed="false" customWidth="true" hidden="false" outlineLevel="0" max="11" min="11" style="0" width="10.37"/>
    <col collapsed="false" customWidth="true" hidden="false" outlineLevel="0" max="12" min="12" style="0" width="12.62"/>
    <col collapsed="false" customWidth="true" hidden="false" outlineLevel="0" max="13" min="13" style="0" width="11.12"/>
    <col collapsed="false" customWidth="true" hidden="false" outlineLevel="0" max="14" min="14" style="0" width="1.24"/>
    <col collapsed="false" customWidth="true" hidden="false" outlineLevel="0" max="15" min="15" style="0" width="5.36"/>
    <col collapsed="false" customWidth="true" hidden="false" outlineLevel="0" max="16" min="16" style="0" width="5.5"/>
    <col collapsed="false" customWidth="true" hidden="false" outlineLevel="0" max="17" min="17" style="3" width="9.75"/>
    <col collapsed="false" customWidth="true" hidden="false" outlineLevel="0" max="19" min="18" style="0" width="11.5"/>
    <col collapsed="false" customWidth="true" hidden="false" outlineLevel="0" max="20" min="20" style="0" width="16.99"/>
    <col collapsed="false" customWidth="true" hidden="false" outlineLevel="0" max="21" min="21" style="0" width="15.12"/>
    <col collapsed="false" customWidth="true" hidden="false" outlineLevel="0" max="22" min="22" style="0" width="12.5"/>
    <col collapsed="false" customWidth="true" hidden="false" outlineLevel="0" max="23" min="23" style="0" width="11.5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6"/>
    </row>
    <row r="3" customFormat="false" ht="21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9" t="s">
        <v>3</v>
      </c>
      <c r="P3" s="9"/>
      <c r="Q3" s="9"/>
      <c r="R3" s="9"/>
      <c r="S3" s="9"/>
      <c r="T3" s="9"/>
      <c r="U3" s="9"/>
      <c r="V3" s="9"/>
      <c r="W3" s="9"/>
    </row>
    <row r="4" customFormat="false" ht="21.75" hidden="false" customHeight="true" outlineLevel="0" collapsed="false">
      <c r="A4" s="7" t="s">
        <v>2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10" t="s">
        <v>26</v>
      </c>
      <c r="P4" s="10"/>
      <c r="Q4" s="10"/>
      <c r="R4" s="10"/>
      <c r="S4" s="10"/>
      <c r="T4" s="10"/>
      <c r="U4" s="10"/>
      <c r="V4" s="10"/>
      <c r="W4" s="10"/>
    </row>
    <row r="5" customFormat="false" ht="24" hidden="false" customHeight="true" outlineLevel="0" collapsed="false">
      <c r="A5" s="11" t="s">
        <v>5</v>
      </c>
      <c r="B5" s="12" t="s">
        <v>6</v>
      </c>
      <c r="C5" s="13" t="s">
        <v>7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4"/>
      <c r="O5" s="11" t="s">
        <v>5</v>
      </c>
      <c r="P5" s="12" t="s">
        <v>6</v>
      </c>
      <c r="Q5" s="15" t="s">
        <v>8</v>
      </c>
      <c r="R5" s="15"/>
      <c r="S5" s="15"/>
      <c r="T5" s="15"/>
      <c r="U5" s="15"/>
      <c r="V5" s="15"/>
      <c r="W5" s="15"/>
    </row>
    <row r="6" customFormat="false" ht="24" hidden="false" customHeight="true" outlineLevel="0" collapsed="false">
      <c r="A6" s="11"/>
      <c r="B6" s="12"/>
      <c r="C6" s="13" t="s">
        <v>9</v>
      </c>
      <c r="D6" s="13"/>
      <c r="E6" s="13"/>
      <c r="F6" s="13"/>
      <c r="G6" s="13"/>
      <c r="H6" s="13"/>
      <c r="I6" s="14"/>
      <c r="J6" s="13" t="s">
        <v>10</v>
      </c>
      <c r="K6" s="13"/>
      <c r="L6" s="13"/>
      <c r="M6" s="13"/>
      <c r="N6" s="16"/>
      <c r="O6" s="11"/>
      <c r="P6" s="12"/>
      <c r="Q6" s="15" t="s">
        <v>11</v>
      </c>
      <c r="R6" s="15"/>
      <c r="S6" s="15"/>
      <c r="T6" s="15"/>
      <c r="U6" s="15"/>
      <c r="V6" s="15"/>
      <c r="W6" s="15"/>
    </row>
    <row r="7" customFormat="false" ht="28.5" hidden="false" customHeight="true" outlineLevel="0" collapsed="false">
      <c r="A7" s="11"/>
      <c r="B7" s="12"/>
      <c r="C7" s="17" t="s">
        <v>12</v>
      </c>
      <c r="D7" s="19"/>
      <c r="E7" s="19" t="s">
        <v>13</v>
      </c>
      <c r="F7" s="20" t="s">
        <v>14</v>
      </c>
      <c r="G7" s="20" t="s">
        <v>15</v>
      </c>
      <c r="H7" s="20" t="s">
        <v>16</v>
      </c>
      <c r="I7" s="16"/>
      <c r="J7" s="17" t="s">
        <v>12</v>
      </c>
      <c r="K7" s="20" t="s">
        <v>14</v>
      </c>
      <c r="L7" s="20" t="s">
        <v>15</v>
      </c>
      <c r="M7" s="20" t="s">
        <v>16</v>
      </c>
      <c r="N7" s="16"/>
      <c r="O7" s="11"/>
      <c r="P7" s="12"/>
      <c r="Q7" s="21" t="s">
        <v>17</v>
      </c>
      <c r="R7" s="13" t="s">
        <v>18</v>
      </c>
      <c r="S7" s="13" t="s">
        <v>14</v>
      </c>
      <c r="T7" s="13" t="s">
        <v>15</v>
      </c>
      <c r="U7" s="13" t="s">
        <v>16</v>
      </c>
      <c r="V7" s="12" t="s">
        <v>19</v>
      </c>
      <c r="W7" s="12" t="s">
        <v>20</v>
      </c>
    </row>
    <row r="8" customFormat="false" ht="18" hidden="false" customHeight="true" outlineLevel="0" collapsed="false">
      <c r="A8" s="22" t="n">
        <v>1</v>
      </c>
      <c r="B8" s="22" t="n">
        <v>12</v>
      </c>
      <c r="C8" s="44" t="n">
        <f aca="false">E8/12*10</f>
        <v>5.25833333333333</v>
      </c>
      <c r="D8" s="24" t="n">
        <f aca="false">C8*12/10</f>
        <v>6.31</v>
      </c>
      <c r="E8" s="24" t="n">
        <v>6.31</v>
      </c>
      <c r="F8" s="45" t="s">
        <v>21</v>
      </c>
      <c r="G8" s="26" t="n">
        <f aca="false">10000*(1+C8/1000*12)</f>
        <v>10631</v>
      </c>
      <c r="H8" s="26" t="n">
        <f aca="false">G8-10000</f>
        <v>631</v>
      </c>
      <c r="I8" s="16"/>
      <c r="J8" s="23" t="n">
        <f aca="false">C8*1.1</f>
        <v>5.78416666666667</v>
      </c>
      <c r="K8" s="45" t="s">
        <v>21</v>
      </c>
      <c r="L8" s="26" t="n">
        <f aca="false">10000*(1+J8/1000*12)</f>
        <v>10694.1</v>
      </c>
      <c r="M8" s="27" t="n">
        <f aca="false">L8-10000</f>
        <v>694.1</v>
      </c>
      <c r="N8" s="16"/>
      <c r="O8" s="22" t="n">
        <v>1</v>
      </c>
      <c r="P8" s="22" t="n">
        <v>12</v>
      </c>
      <c r="Q8" s="44" t="n">
        <f aca="false">R8/12*10</f>
        <v>3.5</v>
      </c>
      <c r="R8" s="22" t="n">
        <v>4.2</v>
      </c>
      <c r="S8" s="45" t="s">
        <v>21</v>
      </c>
      <c r="T8" s="26" t="n">
        <f aca="false">10000*(1+Q8/1000*12)</f>
        <v>10420</v>
      </c>
      <c r="U8" s="26" t="n">
        <f aca="false">T8-10000</f>
        <v>420</v>
      </c>
      <c r="V8" s="28" t="n">
        <v>862.01</v>
      </c>
      <c r="W8" s="26" t="n">
        <f aca="false">M8-U8</f>
        <v>274.1</v>
      </c>
    </row>
    <row r="9" customFormat="false" ht="18" hidden="false" customHeight="true" outlineLevel="0" collapsed="false">
      <c r="A9" s="22" t="n">
        <v>2</v>
      </c>
      <c r="B9" s="22" t="n">
        <v>24</v>
      </c>
      <c r="C9" s="44" t="n">
        <f aca="false">E9/12*10</f>
        <v>5.33333333333333</v>
      </c>
      <c r="D9" s="24" t="n">
        <v>5.6</v>
      </c>
      <c r="E9" s="24" t="n">
        <v>6.4</v>
      </c>
      <c r="F9" s="26" t="n">
        <f aca="false">-PMT(C9/1000,B9,10000)</f>
        <v>445.010682589532</v>
      </c>
      <c r="G9" s="26" t="n">
        <f aca="false">F9*B9</f>
        <v>10680.2563821488</v>
      </c>
      <c r="H9" s="26" t="n">
        <f aca="false">G9-10000</f>
        <v>680.256382148778</v>
      </c>
      <c r="I9" s="16"/>
      <c r="J9" s="23" t="n">
        <f aca="false">C9*1.1</f>
        <v>5.86666666666667</v>
      </c>
      <c r="K9" s="27" t="n">
        <f aca="false">-PMT(J9/1000,B9,10000)</f>
        <v>447.907149548519</v>
      </c>
      <c r="L9" s="27" t="n">
        <f aca="false">K9*B9</f>
        <v>10749.7715891644</v>
      </c>
      <c r="M9" s="27" t="n">
        <f aca="false">L9-10000</f>
        <v>749.771589164444</v>
      </c>
      <c r="N9" s="16"/>
      <c r="O9" s="22" t="n">
        <v>2</v>
      </c>
      <c r="P9" s="22" t="n">
        <f aca="false">O9*12</f>
        <v>24</v>
      </c>
      <c r="Q9" s="44" t="n">
        <f aca="false">R9/12*10</f>
        <v>3.5</v>
      </c>
      <c r="R9" s="22" t="n">
        <v>4.2</v>
      </c>
      <c r="S9" s="29" t="n">
        <f aca="false">-PMT(Q9/1000,P9,10000)</f>
        <v>435.139952320066</v>
      </c>
      <c r="T9" s="30" t="n">
        <f aca="false">S9*P9</f>
        <v>10443.3588556816</v>
      </c>
      <c r="U9" s="29" t="n">
        <f aca="false">T9-10000</f>
        <v>443.358855681579</v>
      </c>
      <c r="V9" s="29" t="n">
        <v>445.35</v>
      </c>
      <c r="W9" s="26" t="n">
        <f aca="false">M9-U9</f>
        <v>306.412733482865</v>
      </c>
    </row>
    <row r="10" customFormat="false" ht="18" hidden="false" customHeight="true" outlineLevel="0" collapsed="false">
      <c r="A10" s="22" t="n">
        <v>3</v>
      </c>
      <c r="B10" s="22" t="n">
        <v>36</v>
      </c>
      <c r="C10" s="44" t="n">
        <f aca="false">E10/12*10</f>
        <v>5.33333333333333</v>
      </c>
      <c r="D10" s="24" t="n">
        <v>5.6</v>
      </c>
      <c r="E10" s="24" t="n">
        <v>6.4</v>
      </c>
      <c r="F10" s="26" t="n">
        <f aca="false">-PMT(C10/1000,B10,10000)</f>
        <v>306.035074669341</v>
      </c>
      <c r="G10" s="26" t="n">
        <f aca="false">F10*B10</f>
        <v>11017.2626880963</v>
      </c>
      <c r="H10" s="26" t="n">
        <f aca="false">G10-10000</f>
        <v>1017.26268809627</v>
      </c>
      <c r="I10" s="16"/>
      <c r="J10" s="23" t="n">
        <f aca="false">C10*1.1</f>
        <v>5.86666666666667</v>
      </c>
      <c r="K10" s="27" t="n">
        <f aca="false">-PMT(J10/1000,B10,10000)</f>
        <v>308.953887810775</v>
      </c>
      <c r="L10" s="27" t="n">
        <f aca="false">K10*B10</f>
        <v>11122.3399611879</v>
      </c>
      <c r="M10" s="27" t="n">
        <f aca="false">L10-10000</f>
        <v>1122.33996118789</v>
      </c>
      <c r="N10" s="16"/>
      <c r="O10" s="22" t="n">
        <v>3</v>
      </c>
      <c r="P10" s="22" t="n">
        <f aca="false">O10*12</f>
        <v>36</v>
      </c>
      <c r="Q10" s="44" t="n">
        <f aca="false">R10/12*10</f>
        <v>3.5</v>
      </c>
      <c r="R10" s="22" t="n">
        <v>4.2</v>
      </c>
      <c r="S10" s="29" t="n">
        <f aca="false">-PMT(Q10/1000,P10,10000)</f>
        <v>296.130367495271</v>
      </c>
      <c r="T10" s="30" t="n">
        <f aca="false">S10*P10</f>
        <v>10660.6932298297</v>
      </c>
      <c r="U10" s="29" t="n">
        <f aca="false">T10-10000</f>
        <v>660.693229829743</v>
      </c>
      <c r="V10" s="29" t="n">
        <v>306.46</v>
      </c>
      <c r="W10" s="26" t="n">
        <f aca="false">M10-U10</f>
        <v>461.646731358145</v>
      </c>
    </row>
    <row r="11" customFormat="false" ht="18" hidden="false" customHeight="true" outlineLevel="0" collapsed="false">
      <c r="A11" s="22" t="n">
        <v>4</v>
      </c>
      <c r="B11" s="22" t="n">
        <v>48</v>
      </c>
      <c r="C11" s="44" t="n">
        <f aca="false">E11/12*10</f>
        <v>5.54166666666667</v>
      </c>
      <c r="D11" s="24" t="n">
        <v>5.96</v>
      </c>
      <c r="E11" s="24" t="n">
        <v>6.65</v>
      </c>
      <c r="F11" s="26" t="n">
        <f aca="false">-PMT(C11/1000,B11,10000)</f>
        <v>237.841969275949</v>
      </c>
      <c r="G11" s="26" t="n">
        <f aca="false">F11*B11</f>
        <v>11416.4145252456</v>
      </c>
      <c r="H11" s="26" t="n">
        <f aca="false">G11-10000</f>
        <v>1416.41452524557</v>
      </c>
      <c r="I11" s="16"/>
      <c r="J11" s="23" t="n">
        <f aca="false">C11*1.1</f>
        <v>6.09583333333333</v>
      </c>
      <c r="K11" s="27" t="n">
        <f aca="false">-PMT(J11/1000,B11,10000)</f>
        <v>240.926597425925</v>
      </c>
      <c r="L11" s="27" t="n">
        <f aca="false">K11*B11</f>
        <v>11564.4766764444</v>
      </c>
      <c r="M11" s="27" t="n">
        <f aca="false">L11-10000</f>
        <v>1564.47667644438</v>
      </c>
      <c r="N11" s="16"/>
      <c r="O11" s="22" t="n">
        <v>4</v>
      </c>
      <c r="P11" s="22" t="n">
        <f aca="false">O11*12</f>
        <v>48</v>
      </c>
      <c r="Q11" s="44" t="n">
        <f aca="false">R11/12*10</f>
        <v>3.5</v>
      </c>
      <c r="R11" s="22" t="n">
        <v>4.2</v>
      </c>
      <c r="S11" s="29" t="n">
        <f aca="false">-PMT(Q11/1000,P11,10000)</f>
        <v>226.686619722626</v>
      </c>
      <c r="T11" s="30" t="n">
        <f aca="false">S11*P11</f>
        <v>10880.9577466861</v>
      </c>
      <c r="U11" s="29" t="n">
        <f aca="false">T11-10000</f>
        <v>880.957746686067</v>
      </c>
      <c r="V11" s="29" t="n">
        <v>237.01</v>
      </c>
      <c r="W11" s="26" t="n">
        <f aca="false">M11-U11</f>
        <v>683.518929758313</v>
      </c>
    </row>
    <row r="12" s="34" customFormat="true" ht="18" hidden="false" customHeight="true" outlineLevel="0" collapsed="false">
      <c r="A12" s="31" t="n">
        <v>5</v>
      </c>
      <c r="B12" s="31" t="n">
        <v>60</v>
      </c>
      <c r="C12" s="44" t="n">
        <f aca="false">E12/12*10</f>
        <v>5.54166666666667</v>
      </c>
      <c r="D12" s="24" t="n">
        <f aca="false">C12*12/10</f>
        <v>6.65</v>
      </c>
      <c r="E12" s="24" t="n">
        <v>6.65</v>
      </c>
      <c r="F12" s="32" t="n">
        <f aca="false">-PMT(C12/1000,B12,10000)</f>
        <v>196.364846073722</v>
      </c>
      <c r="G12" s="32" t="n">
        <f aca="false">F12*B12</f>
        <v>11781.8907644233</v>
      </c>
      <c r="H12" s="32" t="n">
        <f aca="false">G12-10000</f>
        <v>1781.89076442333</v>
      </c>
      <c r="I12" s="16"/>
      <c r="J12" s="23" t="n">
        <f aca="false">C12*1.1</f>
        <v>6.09583333333333</v>
      </c>
      <c r="K12" s="33" t="n">
        <f aca="false">-PMT(J12/1000,B12,10000)</f>
        <v>199.501532263438</v>
      </c>
      <c r="L12" s="33" t="n">
        <f aca="false">K12*B12</f>
        <v>11970.0919358063</v>
      </c>
      <c r="M12" s="33" t="n">
        <f aca="false">L12-10000</f>
        <v>1970.0919358063</v>
      </c>
      <c r="N12" s="16"/>
      <c r="O12" s="22" t="n">
        <v>5</v>
      </c>
      <c r="P12" s="22" t="n">
        <f aca="false">O12*12</f>
        <v>60</v>
      </c>
      <c r="Q12" s="44" t="n">
        <f aca="false">R12/12*10</f>
        <v>3.5</v>
      </c>
      <c r="R12" s="22" t="n">
        <v>4.2</v>
      </c>
      <c r="S12" s="29" t="n">
        <f aca="false">-PMT(Q12/1000,P12,10000)</f>
        <v>185.069146745464</v>
      </c>
      <c r="T12" s="30" t="n">
        <f aca="false">S12*P12</f>
        <v>11104.1488047278</v>
      </c>
      <c r="U12" s="29" t="n">
        <f aca="false">T12-10000</f>
        <v>1104.14880472784</v>
      </c>
      <c r="V12" s="29" t="n">
        <v>195.35</v>
      </c>
      <c r="W12" s="26" t="n">
        <f aca="false">M12-U12</f>
        <v>865.943131078459</v>
      </c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8" hidden="false" customHeight="true" outlineLevel="0" collapsed="false">
      <c r="A13" s="22" t="n">
        <v>6</v>
      </c>
      <c r="B13" s="22" t="n">
        <v>72</v>
      </c>
      <c r="C13" s="44" t="n">
        <f aca="false">E13/12*10</f>
        <v>5.66666666666667</v>
      </c>
      <c r="D13" s="24" t="n">
        <v>6.14</v>
      </c>
      <c r="E13" s="24" t="n">
        <v>6.8</v>
      </c>
      <c r="F13" s="26" t="n">
        <f aca="false">-PMT(C13/1000,B13,10000)</f>
        <v>169.531319041968</v>
      </c>
      <c r="G13" s="26" t="n">
        <f aca="false">F13*B13</f>
        <v>12206.2549710217</v>
      </c>
      <c r="H13" s="26" t="n">
        <f aca="false">G13-10000</f>
        <v>2206.25497102168</v>
      </c>
      <c r="I13" s="16"/>
      <c r="J13" s="23" t="n">
        <f aca="false">C13*1.1</f>
        <v>6.23333333333333</v>
      </c>
      <c r="K13" s="27" t="n">
        <f aca="false">-PMT(J13/1000,B13,10000)</f>
        <v>172.80429185293</v>
      </c>
      <c r="L13" s="27" t="n">
        <f aca="false">K13*B13</f>
        <v>12441.909013411</v>
      </c>
      <c r="M13" s="27" t="n">
        <f aca="false">L13-10000</f>
        <v>2441.90901341096</v>
      </c>
      <c r="N13" s="16"/>
      <c r="O13" s="22" t="n">
        <v>6</v>
      </c>
      <c r="P13" s="22" t="n">
        <f aca="false">O13*12</f>
        <v>72</v>
      </c>
      <c r="Q13" s="44" t="n">
        <f aca="false">R13/12*10</f>
        <v>3.91666666666667</v>
      </c>
      <c r="R13" s="22" t="n">
        <v>4.7</v>
      </c>
      <c r="S13" s="29" t="n">
        <f aca="false">-PMT(Q13/1000,P13,10000)</f>
        <v>159.661444134031</v>
      </c>
      <c r="T13" s="30" t="n">
        <f aca="false">S13*P13</f>
        <v>11495.6239776502</v>
      </c>
      <c r="U13" s="29" t="n">
        <f aca="false">T13-10000</f>
        <v>1495.62397765021</v>
      </c>
      <c r="V13" s="29" t="n">
        <v>172.22</v>
      </c>
      <c r="W13" s="26" t="n">
        <f aca="false">M13-U13</f>
        <v>946.28503576075</v>
      </c>
    </row>
    <row r="14" customFormat="false" ht="18" hidden="false" customHeight="true" outlineLevel="0" collapsed="false">
      <c r="A14" s="22" t="n">
        <v>7</v>
      </c>
      <c r="B14" s="22" t="n">
        <v>84</v>
      </c>
      <c r="C14" s="44" t="n">
        <f aca="false">E14/12*10</f>
        <v>5.66666666666667</v>
      </c>
      <c r="D14" s="24" t="n">
        <v>6.14</v>
      </c>
      <c r="E14" s="24" t="n">
        <v>6.8</v>
      </c>
      <c r="F14" s="26" t="n">
        <f aca="false">-PMT(C14/1000,B14,10000)</f>
        <v>149.950997699772</v>
      </c>
      <c r="G14" s="26" t="n">
        <f aca="false">F14*B14</f>
        <v>12595.8838067809</v>
      </c>
      <c r="H14" s="26" t="n">
        <f aca="false">G14-10000</f>
        <v>2595.88380678086</v>
      </c>
      <c r="I14" s="16"/>
      <c r="J14" s="23" t="n">
        <f aca="false">C14*1.1</f>
        <v>6.23333333333333</v>
      </c>
      <c r="K14" s="27" t="n">
        <f aca="false">-PMT(J14/1000,B14,10000)</f>
        <v>153.284069727346</v>
      </c>
      <c r="L14" s="27" t="n">
        <f aca="false">K14*B14</f>
        <v>12875.8618570971</v>
      </c>
      <c r="M14" s="27" t="n">
        <f aca="false">L14-10000</f>
        <v>2875.8618570971</v>
      </c>
      <c r="N14" s="16"/>
      <c r="O14" s="22" t="n">
        <v>7</v>
      </c>
      <c r="P14" s="22" t="n">
        <f aca="false">O14*12</f>
        <v>84</v>
      </c>
      <c r="Q14" s="44" t="n">
        <f aca="false">R14/12*10</f>
        <v>3.91666666666667</v>
      </c>
      <c r="R14" s="22" t="n">
        <v>4.7</v>
      </c>
      <c r="S14" s="29" t="n">
        <f aca="false">-PMT(Q14/1000,P14,10000)</f>
        <v>139.933736508052</v>
      </c>
      <c r="T14" s="30" t="n">
        <f aca="false">S14*P14</f>
        <v>11754.4338666763</v>
      </c>
      <c r="U14" s="29" t="n">
        <f aca="false">T14-10000</f>
        <v>1754.43386667635</v>
      </c>
      <c r="V14" s="29" t="n">
        <v>152.38</v>
      </c>
      <c r="W14" s="26" t="n">
        <f aca="false">M14-U14</f>
        <v>1121.42799042075</v>
      </c>
    </row>
    <row r="15" customFormat="false" ht="18" hidden="false" customHeight="true" outlineLevel="0" collapsed="false">
      <c r="A15" s="22" t="n">
        <v>8</v>
      </c>
      <c r="B15" s="22" t="n">
        <v>96</v>
      </c>
      <c r="C15" s="44" t="n">
        <f aca="false">E15/12*10</f>
        <v>5.66666666666667</v>
      </c>
      <c r="D15" s="24" t="n">
        <v>6.14</v>
      </c>
      <c r="E15" s="24" t="n">
        <v>6.8</v>
      </c>
      <c r="F15" s="26" t="n">
        <f aca="false">-PMT(C15/1000,B15,10000)</f>
        <v>135.344022611712</v>
      </c>
      <c r="G15" s="26" t="n">
        <f aca="false">F15*B15</f>
        <v>12993.0261707243</v>
      </c>
      <c r="H15" s="26" t="n">
        <f aca="false">G15-10000</f>
        <v>2993.02617072433</v>
      </c>
      <c r="I15" s="16"/>
      <c r="J15" s="23" t="n">
        <f aca="false">C15*1.1</f>
        <v>6.23333333333333</v>
      </c>
      <c r="K15" s="27" t="n">
        <f aca="false">-PMT(J15/1000,B15,10000)</f>
        <v>138.738133543957</v>
      </c>
      <c r="L15" s="27" t="n">
        <f aca="false">K15*B15</f>
        <v>13318.8608202199</v>
      </c>
      <c r="M15" s="27" t="n">
        <f aca="false">L15-10000</f>
        <v>3318.86082021988</v>
      </c>
      <c r="N15" s="16"/>
      <c r="O15" s="22" t="n">
        <v>8</v>
      </c>
      <c r="P15" s="22" t="n">
        <f aca="false">O15*12</f>
        <v>96</v>
      </c>
      <c r="Q15" s="44" t="n">
        <f aca="false">R15/12*10</f>
        <v>3.91666666666667</v>
      </c>
      <c r="R15" s="22" t="n">
        <v>4.7</v>
      </c>
      <c r="S15" s="29" t="n">
        <f aca="false">-PMT(Q15/1000,P15,10000)</f>
        <v>125.175820176033</v>
      </c>
      <c r="T15" s="30" t="n">
        <f aca="false">S15*P15</f>
        <v>12016.8787368991</v>
      </c>
      <c r="U15" s="29" t="n">
        <f aca="false">T15-10000</f>
        <v>2016.87873689912</v>
      </c>
      <c r="V15" s="29" t="n">
        <v>137.5</v>
      </c>
      <c r="W15" s="26" t="n">
        <f aca="false">M15-U15</f>
        <v>1301.98208332076</v>
      </c>
    </row>
    <row r="16" customFormat="false" ht="18" hidden="false" customHeight="true" outlineLevel="0" collapsed="false">
      <c r="A16" s="22" t="n">
        <v>9</v>
      </c>
      <c r="B16" s="22" t="n">
        <v>108</v>
      </c>
      <c r="C16" s="44" t="n">
        <f aca="false">E16/12*10</f>
        <v>5.66666666666667</v>
      </c>
      <c r="D16" s="24" t="n">
        <v>6.14</v>
      </c>
      <c r="E16" s="24" t="n">
        <v>6.8</v>
      </c>
      <c r="F16" s="26" t="n">
        <f aca="false">-PMT(C16/1000,B16,10000)</f>
        <v>124.052135963338</v>
      </c>
      <c r="G16" s="26" t="n">
        <f aca="false">F16*B16</f>
        <v>13397.6306840406</v>
      </c>
      <c r="H16" s="26" t="n">
        <f aca="false">G16-10000</f>
        <v>3397.63068404055</v>
      </c>
      <c r="I16" s="16"/>
      <c r="J16" s="23" t="n">
        <f aca="false">C16*1.1</f>
        <v>6.23333333333333</v>
      </c>
      <c r="K16" s="27" t="n">
        <f aca="false">-PMT(J16/1000,B16,10000)</f>
        <v>127.507696561481</v>
      </c>
      <c r="L16" s="27" t="n">
        <f aca="false">K16*B16</f>
        <v>13770.83122864</v>
      </c>
      <c r="M16" s="27" t="n">
        <f aca="false">L16-10000</f>
        <v>3770.83122863999</v>
      </c>
      <c r="N16" s="16"/>
      <c r="O16" s="22" t="n">
        <v>9</v>
      </c>
      <c r="P16" s="22" t="n">
        <f aca="false">O16*12</f>
        <v>108</v>
      </c>
      <c r="Q16" s="44" t="n">
        <f aca="false">R16/12*10</f>
        <v>3.91666666666667</v>
      </c>
      <c r="R16" s="22" t="n">
        <v>4.7</v>
      </c>
      <c r="S16" s="29" t="n">
        <f aca="false">-PMT(Q16/1000,P16,10000)</f>
        <v>113.730987406822</v>
      </c>
      <c r="T16" s="30" t="n">
        <f aca="false">S16*P16</f>
        <v>12282.9466399368</v>
      </c>
      <c r="U16" s="29" t="n">
        <f aca="false">T16-10000</f>
        <v>2282.94663993683</v>
      </c>
      <c r="V16" s="29" t="n">
        <v>125.89</v>
      </c>
      <c r="W16" s="26" t="n">
        <f aca="false">M16-U16</f>
        <v>1487.88458870316</v>
      </c>
    </row>
    <row r="17" s="34" customFormat="true" ht="18" hidden="false" customHeight="true" outlineLevel="0" collapsed="false">
      <c r="A17" s="31" t="n">
        <v>10</v>
      </c>
      <c r="B17" s="31" t="n">
        <v>120</v>
      </c>
      <c r="C17" s="44" t="n">
        <f aca="false">E17/12*10</f>
        <v>5.66666666666667</v>
      </c>
      <c r="D17" s="24" t="n">
        <v>6.14</v>
      </c>
      <c r="E17" s="24" t="n">
        <v>6.8</v>
      </c>
      <c r="F17" s="32" t="n">
        <f aca="false">-PMT(C17/1000,B17,10000)</f>
        <v>115.080330182113</v>
      </c>
      <c r="G17" s="32" t="n">
        <f aca="false">F17*B17</f>
        <v>13809.6396218535</v>
      </c>
      <c r="H17" s="32" t="n">
        <f aca="false">G17-10000</f>
        <v>3809.6396218535</v>
      </c>
      <c r="I17" s="16"/>
      <c r="J17" s="23" t="n">
        <f aca="false">C17*1.1</f>
        <v>6.23333333333333</v>
      </c>
      <c r="K17" s="33" t="n">
        <f aca="false">-PMT(J17/1000,B17,10000)</f>
        <v>118.597411135706</v>
      </c>
      <c r="L17" s="33" t="n">
        <f aca="false">K17*B17</f>
        <v>14231.6893362848</v>
      </c>
      <c r="M17" s="33" t="n">
        <f aca="false">L17-10000</f>
        <v>4231.68933628478</v>
      </c>
      <c r="N17" s="16"/>
      <c r="O17" s="22" t="n">
        <v>10</v>
      </c>
      <c r="P17" s="22" t="n">
        <f aca="false">O17*12</f>
        <v>120</v>
      </c>
      <c r="Q17" s="44" t="n">
        <f aca="false">R17/12*10</f>
        <v>3.91666666666667</v>
      </c>
      <c r="R17" s="22" t="n">
        <v>4.7</v>
      </c>
      <c r="S17" s="29" t="n">
        <f aca="false">-PMT(Q17/1000,P17,10000)</f>
        <v>104.605200756243</v>
      </c>
      <c r="T17" s="30" t="n">
        <f aca="false">S17*P17</f>
        <v>12552.6240907492</v>
      </c>
      <c r="U17" s="29" t="n">
        <f aca="false">T17-10000</f>
        <v>2552.62409074919</v>
      </c>
      <c r="V17" s="29" t="n">
        <v>116.66</v>
      </c>
      <c r="W17" s="26" t="n">
        <f aca="false">M17-U17</f>
        <v>1679.06524553559</v>
      </c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8" hidden="false" customHeight="true" outlineLevel="0" collapsed="false">
      <c r="A18" s="22" t="n">
        <v>11</v>
      </c>
      <c r="B18" s="22" t="n">
        <v>132</v>
      </c>
      <c r="C18" s="44" t="n">
        <f aca="false">E18/12*10</f>
        <v>5.66666666666667</v>
      </c>
      <c r="D18" s="24" t="n">
        <v>6.14</v>
      </c>
      <c r="E18" s="24" t="n">
        <v>6.8</v>
      </c>
      <c r="F18" s="26" t="n">
        <f aca="false">-PMT(C18/1000,B18,10000)</f>
        <v>107.795371935918</v>
      </c>
      <c r="G18" s="26" t="n">
        <f aca="false">F18*B18</f>
        <v>14228.9890955412</v>
      </c>
      <c r="H18" s="26" t="n">
        <f aca="false">G18-10000</f>
        <v>4228.98909554122</v>
      </c>
      <c r="I18" s="16"/>
      <c r="J18" s="23" t="n">
        <f aca="false">C18*1.1</f>
        <v>6.23333333333333</v>
      </c>
      <c r="K18" s="27" t="n">
        <f aca="false">-PMT(J18/1000,B18,10000)</f>
        <v>111.373807896957</v>
      </c>
      <c r="L18" s="27" t="n">
        <f aca="false">K18*B18</f>
        <v>14701.3426423983</v>
      </c>
      <c r="M18" s="27" t="n">
        <f aca="false">L18-10000</f>
        <v>4701.34264239832</v>
      </c>
      <c r="N18" s="16"/>
      <c r="O18" s="22" t="n">
        <v>11</v>
      </c>
      <c r="P18" s="22" t="n">
        <f aca="false">O18*12</f>
        <v>132</v>
      </c>
      <c r="Q18" s="44" t="n">
        <f aca="false">R18/12*10</f>
        <v>3.91666666666667</v>
      </c>
      <c r="R18" s="22" t="n">
        <v>4.7</v>
      </c>
      <c r="S18" s="29" t="n">
        <f aca="false">-PMT(Q18/1000,P18,10000)</f>
        <v>97.1658794578799</v>
      </c>
      <c r="T18" s="30" t="n">
        <f aca="false">S18*P18</f>
        <v>12825.8960884401</v>
      </c>
      <c r="U18" s="29" t="n">
        <f aca="false">T18-10000</f>
        <v>2825.89608844015</v>
      </c>
      <c r="V18" s="29" t="n">
        <v>109.09</v>
      </c>
      <c r="W18" s="26" t="n">
        <f aca="false">M18-U18</f>
        <v>1875.44655395817</v>
      </c>
    </row>
    <row r="19" customFormat="false" ht="18" hidden="false" customHeight="true" outlineLevel="0" collapsed="false">
      <c r="A19" s="22" t="n">
        <v>12</v>
      </c>
      <c r="B19" s="22" t="n">
        <v>144</v>
      </c>
      <c r="C19" s="44" t="n">
        <f aca="false">E19/12*10</f>
        <v>5.66666666666667</v>
      </c>
      <c r="D19" s="24" t="n">
        <v>6.14</v>
      </c>
      <c r="E19" s="24" t="n">
        <v>6.8</v>
      </c>
      <c r="F19" s="26" t="n">
        <f aca="false">-PMT(C19/1000,B19,10000)</f>
        <v>101.775064254164</v>
      </c>
      <c r="G19" s="26" t="n">
        <f aca="false">F19*B19</f>
        <v>14655.6092525996</v>
      </c>
      <c r="H19" s="26" t="n">
        <f aca="false">G19-10000</f>
        <v>4655.60925259955</v>
      </c>
      <c r="I19" s="16"/>
      <c r="J19" s="23" t="n">
        <f aca="false">C19*1.1</f>
        <v>6.23333333333333</v>
      </c>
      <c r="K19" s="27" t="n">
        <f aca="false">-PMT(J19/1000,B19,10000)</f>
        <v>105.414515541061</v>
      </c>
      <c r="L19" s="27" t="n">
        <f aca="false">K19*B19</f>
        <v>15179.6902379128</v>
      </c>
      <c r="M19" s="27" t="n">
        <f aca="false">L19-10000</f>
        <v>5179.69023791276</v>
      </c>
      <c r="N19" s="16"/>
      <c r="O19" s="22" t="n">
        <v>12</v>
      </c>
      <c r="P19" s="22" t="n">
        <f aca="false">O19*12</f>
        <v>144</v>
      </c>
      <c r="Q19" s="44" t="n">
        <f aca="false">R19/12*10</f>
        <v>3.91666666666667</v>
      </c>
      <c r="R19" s="22" t="n">
        <v>4.7</v>
      </c>
      <c r="S19" s="29" t="n">
        <f aca="false">-PMT(Q19/1000,P19,10000)</f>
        <v>90.9912926339855</v>
      </c>
      <c r="T19" s="30" t="n">
        <f aca="false">S19*P19</f>
        <v>13102.7461392939</v>
      </c>
      <c r="U19" s="29" t="n">
        <f aca="false">T19-10000</f>
        <v>3102.74613929391</v>
      </c>
      <c r="V19" s="29" t="n">
        <v>102.77</v>
      </c>
      <c r="W19" s="26" t="n">
        <f aca="false">M19-U19</f>
        <v>2076.94409861885</v>
      </c>
    </row>
    <row r="20" customFormat="false" ht="18" hidden="false" customHeight="true" outlineLevel="0" collapsed="false">
      <c r="A20" s="22" t="n">
        <v>13</v>
      </c>
      <c r="B20" s="22" t="n">
        <v>156</v>
      </c>
      <c r="C20" s="44" t="n">
        <f aca="false">E20/12*10</f>
        <v>5.66666666666667</v>
      </c>
      <c r="D20" s="24" t="n">
        <v>6.14</v>
      </c>
      <c r="E20" s="24" t="n">
        <v>6.8</v>
      </c>
      <c r="F20" s="26" t="n">
        <f aca="false">-PMT(C20/1000,B20,10000)</f>
        <v>96.7270800823308</v>
      </c>
      <c r="G20" s="26" t="n">
        <f aca="false">F20*B20</f>
        <v>15089.4244928436</v>
      </c>
      <c r="H20" s="26" t="n">
        <f aca="false">G20-10000</f>
        <v>5089.42449284361</v>
      </c>
      <c r="I20" s="16"/>
      <c r="J20" s="23" t="n">
        <f aca="false">C20*1.1</f>
        <v>6.23333333333333</v>
      </c>
      <c r="K20" s="27" t="n">
        <f aca="false">-PMT(J20/1000,B20,10000)</f>
        <v>100.427071656695</v>
      </c>
      <c r="L20" s="27" t="n">
        <f aca="false">K20*B20</f>
        <v>15666.6231784443</v>
      </c>
      <c r="M20" s="27" t="n">
        <f aca="false">L20-10000</f>
        <v>5666.62317844434</v>
      </c>
      <c r="N20" s="16"/>
      <c r="O20" s="22" t="n">
        <v>13</v>
      </c>
      <c r="P20" s="22" t="n">
        <f aca="false">O20*12</f>
        <v>156</v>
      </c>
      <c r="Q20" s="44" t="n">
        <f aca="false">R20/12*10</f>
        <v>3.91666666666667</v>
      </c>
      <c r="R20" s="22" t="n">
        <v>4.7</v>
      </c>
      <c r="S20" s="29" t="n">
        <f aca="false">-PMT(Q20/1000,P20,10000)</f>
        <v>85.7894633459973</v>
      </c>
      <c r="T20" s="30" t="n">
        <f aca="false">S20*P20</f>
        <v>13383.1562819756</v>
      </c>
      <c r="U20" s="29" t="n">
        <f aca="false">T20-10000</f>
        <v>3383.15628197558</v>
      </c>
      <c r="V20" s="29" t="n">
        <v>97.43</v>
      </c>
      <c r="W20" s="26" t="n">
        <f aca="false">M20-U20</f>
        <v>2283.46689646876</v>
      </c>
    </row>
    <row r="21" customFormat="false" ht="18" hidden="false" customHeight="true" outlineLevel="0" collapsed="false">
      <c r="A21" s="22" t="n">
        <v>14</v>
      </c>
      <c r="B21" s="22" t="n">
        <v>168</v>
      </c>
      <c r="C21" s="44" t="n">
        <f aca="false">E21/12*10</f>
        <v>5.66666666666667</v>
      </c>
      <c r="D21" s="24" t="n">
        <v>6.14</v>
      </c>
      <c r="E21" s="24" t="n">
        <v>6.8</v>
      </c>
      <c r="F21" s="26" t="n">
        <f aca="false">-PMT(C21/1000,B21,10000)</f>
        <v>92.4425815455885</v>
      </c>
      <c r="G21" s="26" t="n">
        <f aca="false">F21*B21</f>
        <v>15530.3536996589</v>
      </c>
      <c r="H21" s="26" t="n">
        <f aca="false">G21-10000</f>
        <v>5530.35369965887</v>
      </c>
      <c r="I21" s="16"/>
      <c r="J21" s="23" t="n">
        <f aca="false">C21*1.1</f>
        <v>6.23333333333333</v>
      </c>
      <c r="K21" s="27" t="n">
        <f aca="false">-PMT(J21/1000,B21,10000)</f>
        <v>96.2025290551868</v>
      </c>
      <c r="L21" s="27" t="n">
        <f aca="false">K21*B21</f>
        <v>16162.0248812714</v>
      </c>
      <c r="M21" s="27" t="n">
        <f aca="false">L21-10000</f>
        <v>6162.02488127138</v>
      </c>
      <c r="N21" s="16"/>
      <c r="O21" s="22" t="n">
        <v>14</v>
      </c>
      <c r="P21" s="22" t="n">
        <f aca="false">O21*12</f>
        <v>168</v>
      </c>
      <c r="Q21" s="44" t="n">
        <f aca="false">R21/12*10</f>
        <v>3.91666666666667</v>
      </c>
      <c r="R21" s="22" t="n">
        <v>4.7</v>
      </c>
      <c r="S21" s="29" t="n">
        <f aca="false">-PMT(Q21/1000,P21,10000)</f>
        <v>81.3518280644126</v>
      </c>
      <c r="T21" s="30" t="n">
        <f aca="false">S21*P21</f>
        <v>13667.1071148213</v>
      </c>
      <c r="U21" s="29" t="n">
        <f aca="false">T21-10000</f>
        <v>3667.10711482132</v>
      </c>
      <c r="V21" s="29" t="n">
        <v>92.85</v>
      </c>
      <c r="W21" s="26" t="n">
        <f aca="false">M21-U21</f>
        <v>2494.91776645006</v>
      </c>
    </row>
    <row r="22" s="34" customFormat="true" ht="18" hidden="false" customHeight="true" outlineLevel="0" collapsed="false">
      <c r="A22" s="31" t="n">
        <v>15</v>
      </c>
      <c r="B22" s="31" t="n">
        <v>180</v>
      </c>
      <c r="C22" s="44" t="n">
        <f aca="false">E22/12*10</f>
        <v>5.66666666666667</v>
      </c>
      <c r="D22" s="24" t="n">
        <v>6.14</v>
      </c>
      <c r="E22" s="24" t="n">
        <v>6.8</v>
      </c>
      <c r="F22" s="32" t="n">
        <f aca="false">-PMT(C22/1000,B22,10000)</f>
        <v>88.7683915830305</v>
      </c>
      <c r="G22" s="32" t="n">
        <f aca="false">F22*B22</f>
        <v>15978.3104849455</v>
      </c>
      <c r="H22" s="32" t="n">
        <f aca="false">G22-10000</f>
        <v>5978.31048494548</v>
      </c>
      <c r="I22" s="16"/>
      <c r="J22" s="23" t="n">
        <f aca="false">C22*1.1</f>
        <v>6.23333333333333</v>
      </c>
      <c r="K22" s="33" t="n">
        <f aca="false">-PMT(J22/1000,B22,10000)</f>
        <v>92.5876196863044</v>
      </c>
      <c r="L22" s="33" t="n">
        <f aca="false">K22*B22</f>
        <v>16665.7715435348</v>
      </c>
      <c r="M22" s="33" t="n">
        <f aca="false">L22-10000</f>
        <v>6665.77154353479</v>
      </c>
      <c r="N22" s="16"/>
      <c r="O22" s="22" t="n">
        <v>15</v>
      </c>
      <c r="P22" s="22" t="n">
        <f aca="false">O22*12</f>
        <v>180</v>
      </c>
      <c r="Q22" s="44" t="n">
        <f aca="false">R22/12*10</f>
        <v>3.91666666666667</v>
      </c>
      <c r="R22" s="22" t="n">
        <v>4.7</v>
      </c>
      <c r="S22" s="29" t="n">
        <f aca="false">-PMT(Q22/1000,P22,10000)</f>
        <v>77.5254323618765</v>
      </c>
      <c r="T22" s="30" t="n">
        <f aca="false">S22*P22</f>
        <v>13954.5778251378</v>
      </c>
      <c r="U22" s="29" t="n">
        <f aca="false">T22-10000</f>
        <v>3954.57782513777</v>
      </c>
      <c r="V22" s="29" t="n">
        <v>88.89</v>
      </c>
      <c r="W22" s="26" t="n">
        <f aca="false">M22-U22</f>
        <v>2711.19371839703</v>
      </c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8" hidden="false" customHeight="true" outlineLevel="0" collapsed="false">
      <c r="A23" s="22" t="n">
        <v>16</v>
      </c>
      <c r="B23" s="22" t="n">
        <v>192</v>
      </c>
      <c r="C23" s="44" t="n">
        <f aca="false">E23/12*10</f>
        <v>5.66666666666667</v>
      </c>
      <c r="D23" s="24" t="n">
        <v>6.14</v>
      </c>
      <c r="E23" s="24" t="n">
        <v>6.8</v>
      </c>
      <c r="F23" s="26" t="n">
        <f aca="false">-PMT(C23/1000,B23,10000)</f>
        <v>85.5896012830408</v>
      </c>
      <c r="G23" s="26" t="n">
        <f aca="false">F23*B23</f>
        <v>16433.2034463438</v>
      </c>
      <c r="H23" s="26" t="n">
        <f aca="false">G23-10000</f>
        <v>6433.20344634383</v>
      </c>
      <c r="I23" s="16"/>
      <c r="J23" s="23" t="n">
        <f aca="false">C23*1.1</f>
        <v>6.23333333333333</v>
      </c>
      <c r="K23" s="27" t="n">
        <f aca="false">-PMT(J23/1000,B23,10000)</f>
        <v>89.4673571813326</v>
      </c>
      <c r="L23" s="27" t="n">
        <f aca="false">K23*B23</f>
        <v>17177.7325788159</v>
      </c>
      <c r="M23" s="27" t="n">
        <f aca="false">L23-10000</f>
        <v>7177.73257881587</v>
      </c>
      <c r="N23" s="16"/>
      <c r="O23" s="22" t="n">
        <v>16</v>
      </c>
      <c r="P23" s="22" t="n">
        <f aca="false">O23*12</f>
        <v>192</v>
      </c>
      <c r="Q23" s="44" t="n">
        <f aca="false">R23/12*10</f>
        <v>3.91666666666667</v>
      </c>
      <c r="R23" s="22" t="n">
        <v>4.7</v>
      </c>
      <c r="S23" s="29" t="n">
        <f aca="false">-PMT(Q23/1000,P23,10000)</f>
        <v>74.1955532313794</v>
      </c>
      <c r="T23" s="30" t="n">
        <f aca="false">S23*P23</f>
        <v>14245.5462204248</v>
      </c>
      <c r="U23" s="29" t="n">
        <f aca="false">T23-10000</f>
        <v>4245.54622042484</v>
      </c>
      <c r="V23" s="29" t="n">
        <v>85.41</v>
      </c>
      <c r="W23" s="26" t="n">
        <f aca="false">M23-U23</f>
        <v>2932.18635839102</v>
      </c>
    </row>
    <row r="24" customFormat="false" ht="18" hidden="false" customHeight="true" outlineLevel="0" collapsed="false">
      <c r="A24" s="22" t="n">
        <v>17</v>
      </c>
      <c r="B24" s="22" t="n">
        <v>204</v>
      </c>
      <c r="C24" s="44" t="n">
        <f aca="false">E24/12*10</f>
        <v>5.66666666666667</v>
      </c>
      <c r="D24" s="24" t="n">
        <v>6.14</v>
      </c>
      <c r="E24" s="24" t="n">
        <v>6.8</v>
      </c>
      <c r="F24" s="26" t="n">
        <f aca="false">-PMT(C24/1000,B24,10000)</f>
        <v>82.8183158592473</v>
      </c>
      <c r="G24" s="26" t="n">
        <f aca="false">F24*B24</f>
        <v>16894.9364352864</v>
      </c>
      <c r="H24" s="26" t="n">
        <f aca="false">G24-10000</f>
        <v>6894.93643528644</v>
      </c>
      <c r="I24" s="16"/>
      <c r="J24" s="23" t="n">
        <f aca="false">C24*1.1</f>
        <v>6.23333333333333</v>
      </c>
      <c r="K24" s="27" t="n">
        <f aca="false">-PMT(J24/1000,B24,10000)</f>
        <v>86.7537797509287</v>
      </c>
      <c r="L24" s="27" t="n">
        <f aca="false">K24*B24</f>
        <v>17697.7710691895</v>
      </c>
      <c r="M24" s="27" t="n">
        <f aca="false">L24-10000</f>
        <v>7697.77106918945</v>
      </c>
      <c r="N24" s="16"/>
      <c r="O24" s="22" t="n">
        <v>17</v>
      </c>
      <c r="P24" s="22" t="n">
        <f aca="false">O24*12</f>
        <v>204</v>
      </c>
      <c r="Q24" s="44" t="n">
        <f aca="false">R24/12*10</f>
        <v>3.91666666666667</v>
      </c>
      <c r="R24" s="22" t="n">
        <v>4.7</v>
      </c>
      <c r="S24" s="29" t="n">
        <f aca="false">-PMT(Q24/1000,P24,10000)</f>
        <v>71.2744547128995</v>
      </c>
      <c r="T24" s="30" t="n">
        <f aca="false">S24*P24</f>
        <v>14539.9887614315</v>
      </c>
      <c r="U24" s="29" t="n">
        <f aca="false">T24-10000</f>
        <v>4539.98876143149</v>
      </c>
      <c r="V24" s="29" t="n">
        <v>82.35</v>
      </c>
      <c r="W24" s="26" t="n">
        <f aca="false">M24-U24</f>
        <v>3157.78230775796</v>
      </c>
    </row>
    <row r="25" customFormat="false" ht="18" hidden="false" customHeight="true" outlineLevel="0" collapsed="false">
      <c r="A25" s="22" t="n">
        <v>18</v>
      </c>
      <c r="B25" s="22" t="n">
        <v>216</v>
      </c>
      <c r="C25" s="44" t="n">
        <f aca="false">E25/12*10</f>
        <v>5.66666666666667</v>
      </c>
      <c r="D25" s="24" t="n">
        <v>6.14</v>
      </c>
      <c r="E25" s="24" t="n">
        <v>6.8</v>
      </c>
      <c r="F25" s="26" t="n">
        <f aca="false">-PMT(C25/1000,B25,10000)</f>
        <v>80.3861520110711</v>
      </c>
      <c r="G25" s="26" t="n">
        <f aca="false">F25*B25</f>
        <v>17363.4088343914</v>
      </c>
      <c r="H25" s="26" t="n">
        <f aca="false">G25-10000</f>
        <v>7363.40883439135</v>
      </c>
      <c r="I25" s="16"/>
      <c r="J25" s="23" t="n">
        <f aca="false">C25*1.1</f>
        <v>6.23333333333333</v>
      </c>
      <c r="K25" s="27" t="n">
        <f aca="false">-PMT(J25/1000,B25,10000)</f>
        <v>84.3784455084482</v>
      </c>
      <c r="L25" s="27" t="n">
        <f aca="false">K25*B25</f>
        <v>18225.7442298248</v>
      </c>
      <c r="M25" s="27" t="n">
        <f aca="false">L25-10000</f>
        <v>8225.74422982482</v>
      </c>
      <c r="N25" s="16"/>
      <c r="O25" s="22" t="n">
        <v>18</v>
      </c>
      <c r="P25" s="22" t="n">
        <f aca="false">O25*12</f>
        <v>216</v>
      </c>
      <c r="Q25" s="44" t="n">
        <f aca="false">R25/12*10</f>
        <v>3.91666666666667</v>
      </c>
      <c r="R25" s="22" t="n">
        <v>4.7</v>
      </c>
      <c r="S25" s="29" t="n">
        <f aca="false">-PMT(Q25/1000,P25,10000)</f>
        <v>68.6938916525434</v>
      </c>
      <c r="T25" s="30" t="n">
        <f aca="false">S25*P25</f>
        <v>14837.8805969494</v>
      </c>
      <c r="U25" s="29" t="n">
        <f aca="false">T25-10000</f>
        <v>4837.88059694938</v>
      </c>
      <c r="V25" s="29" t="n">
        <v>79.63</v>
      </c>
      <c r="W25" s="26" t="n">
        <f aca="false">M25-U25</f>
        <v>3387.86363287544</v>
      </c>
    </row>
    <row r="26" customFormat="false" ht="18" hidden="false" customHeight="true" outlineLevel="0" collapsed="false">
      <c r="A26" s="22" t="n">
        <v>19</v>
      </c>
      <c r="B26" s="22" t="n">
        <v>228</v>
      </c>
      <c r="C26" s="44" t="n">
        <f aca="false">E26/12*10</f>
        <v>5.66666666666667</v>
      </c>
      <c r="D26" s="24" t="n">
        <v>6.14</v>
      </c>
      <c r="E26" s="24" t="n">
        <v>6.8</v>
      </c>
      <c r="F26" s="26" t="n">
        <f aca="false">-PMT(C26/1000,B26,10000)</f>
        <v>78.2391045732228</v>
      </c>
      <c r="G26" s="26" t="n">
        <f aca="false">F26*B26</f>
        <v>17838.5158426948</v>
      </c>
      <c r="H26" s="26" t="n">
        <f aca="false">G26-10000</f>
        <v>7838.51584269479</v>
      </c>
      <c r="I26" s="16"/>
      <c r="J26" s="23" t="n">
        <f aca="false">C26*1.1</f>
        <v>6.23333333333333</v>
      </c>
      <c r="K26" s="27" t="n">
        <f aca="false">-PMT(J26/1000,B26,10000)</f>
        <v>82.287297733374</v>
      </c>
      <c r="L26" s="27" t="n">
        <f aca="false">K26*B26</f>
        <v>18761.5038832093</v>
      </c>
      <c r="M26" s="27" t="n">
        <f aca="false">L26-10000</f>
        <v>8761.50388320926</v>
      </c>
      <c r="N26" s="16"/>
      <c r="O26" s="22" t="n">
        <v>19</v>
      </c>
      <c r="P26" s="22" t="n">
        <f aca="false">O26*12</f>
        <v>228</v>
      </c>
      <c r="Q26" s="44" t="n">
        <f aca="false">R26/12*10</f>
        <v>3.91666666666667</v>
      </c>
      <c r="R26" s="22" t="n">
        <v>4.7</v>
      </c>
      <c r="S26" s="29" t="n">
        <f aca="false">-PMT(Q26/1000,P26,10000)</f>
        <v>66.3999807028314</v>
      </c>
      <c r="T26" s="30" t="n">
        <f aca="false">S26*P26</f>
        <v>15139.1956002456</v>
      </c>
      <c r="U26" s="29" t="n">
        <f aca="false">T26-10000</f>
        <v>5139.19560024556</v>
      </c>
      <c r="V26" s="29" t="n">
        <v>77.19</v>
      </c>
      <c r="W26" s="26" t="n">
        <f aca="false">M26-U26</f>
        <v>3622.3082829637</v>
      </c>
    </row>
    <row r="27" customFormat="false" ht="18" hidden="false" customHeight="true" outlineLevel="0" collapsed="false">
      <c r="A27" s="31" t="n">
        <v>20</v>
      </c>
      <c r="B27" s="31" t="n">
        <v>240</v>
      </c>
      <c r="C27" s="44" t="n">
        <f aca="false">E27/12*10</f>
        <v>5.66666666666667</v>
      </c>
      <c r="D27" s="24" t="n">
        <v>6.14</v>
      </c>
      <c r="E27" s="24" t="n">
        <v>6.8</v>
      </c>
      <c r="F27" s="32" t="n">
        <f aca="false">-PMT(C27/1000,B27,10000)</f>
        <v>76.3339531967349</v>
      </c>
      <c r="G27" s="32" t="n">
        <f aca="false">F27*B27</f>
        <v>18320.1487672164</v>
      </c>
      <c r="H27" s="32" t="n">
        <f aca="false">G27-10000</f>
        <v>8320.14876721638</v>
      </c>
      <c r="I27" s="16"/>
      <c r="J27" s="23" t="n">
        <f aca="false">C27*1.1</f>
        <v>6.23333333333333</v>
      </c>
      <c r="K27" s="33" t="n">
        <f aca="false">-PMT(J27/1000,B27,10000)</f>
        <v>80.4370705837492</v>
      </c>
      <c r="L27" s="33" t="n">
        <f aca="false">K27*B27</f>
        <v>19304.8969400998</v>
      </c>
      <c r="M27" s="33" t="n">
        <f aca="false">L27-10000</f>
        <v>9304.89694009981</v>
      </c>
      <c r="N27" s="16"/>
      <c r="O27" s="22" t="n">
        <v>20</v>
      </c>
      <c r="P27" s="22" t="n">
        <f aca="false">O27*12</f>
        <v>240</v>
      </c>
      <c r="Q27" s="44" t="n">
        <f aca="false">R27/12*10</f>
        <v>3.91666666666667</v>
      </c>
      <c r="R27" s="22" t="n">
        <v>4.7</v>
      </c>
      <c r="S27" s="29" t="n">
        <f aca="false">-PMT(Q27/1000,P27,10000)</f>
        <v>64.3496100292986</v>
      </c>
      <c r="T27" s="30" t="n">
        <f aca="false">S27*P27</f>
        <v>15443.9064070317</v>
      </c>
      <c r="U27" s="29" t="n">
        <f aca="false">T27-10000</f>
        <v>5443.90640703165</v>
      </c>
      <c r="V27" s="29" t="n">
        <v>75</v>
      </c>
      <c r="W27" s="26" t="n">
        <f aca="false">M27-U27</f>
        <v>3860.99053306816</v>
      </c>
    </row>
    <row r="28" customFormat="false" ht="18" hidden="false" customHeight="true" outlineLevel="0" collapsed="false">
      <c r="A28" s="22" t="n">
        <v>21</v>
      </c>
      <c r="B28" s="22" t="n">
        <v>252</v>
      </c>
      <c r="C28" s="44" t="n">
        <f aca="false">E28/12*10</f>
        <v>5.66666666666667</v>
      </c>
      <c r="D28" s="24" t="n">
        <v>6.14</v>
      </c>
      <c r="E28" s="24" t="n">
        <v>6.8</v>
      </c>
      <c r="F28" s="26" t="n">
        <f aca="false">-PMT(C28/1000,B28,10000)</f>
        <v>74.6356957117357</v>
      </c>
      <c r="G28" s="26" t="n">
        <f aca="false">F28*B28</f>
        <v>18808.1953193574</v>
      </c>
      <c r="H28" s="26" t="n">
        <f aca="false">G28-10000</f>
        <v>8808.1953193574</v>
      </c>
      <c r="I28" s="16"/>
      <c r="J28" s="23" t="n">
        <f aca="false">C28*1.1</f>
        <v>6.23333333333333</v>
      </c>
      <c r="K28" s="27" t="n">
        <f aca="false">-PMT(J28/1000,B28,10000)</f>
        <v>78.792721763356</v>
      </c>
      <c r="L28" s="27" t="n">
        <f aca="false">K28*B28</f>
        <v>19855.7658843657</v>
      </c>
      <c r="M28" s="27" t="n">
        <f aca="false">L28-10000</f>
        <v>9855.76588436572</v>
      </c>
      <c r="N28" s="16"/>
      <c r="O28" s="22" t="n">
        <v>21</v>
      </c>
      <c r="P28" s="22" t="n">
        <f aca="false">O28*12</f>
        <v>252</v>
      </c>
      <c r="Q28" s="44" t="n">
        <f aca="false">R28/12*10</f>
        <v>3.91666666666667</v>
      </c>
      <c r="R28" s="22" t="n">
        <v>4.7</v>
      </c>
      <c r="S28" s="29" t="n">
        <f aca="false">-PMT(Q28/1000,P28,10000)</f>
        <v>62.5078748208889</v>
      </c>
      <c r="T28" s="30" t="n">
        <f aca="false">S28*P28</f>
        <v>15751.984454864</v>
      </c>
      <c r="U28" s="29" t="n">
        <f aca="false">T28-10000</f>
        <v>5751.984454864</v>
      </c>
      <c r="V28" s="29" t="n">
        <v>73.01</v>
      </c>
      <c r="W28" s="26" t="n">
        <f aca="false">M28-U28</f>
        <v>4103.78142950172</v>
      </c>
    </row>
    <row r="29" customFormat="false" ht="18" hidden="false" customHeight="true" outlineLevel="0" collapsed="false">
      <c r="A29" s="22" t="n">
        <v>22</v>
      </c>
      <c r="B29" s="22" t="n">
        <v>264</v>
      </c>
      <c r="C29" s="44" t="n">
        <f aca="false">E29/12*10</f>
        <v>5.66666666666667</v>
      </c>
      <c r="D29" s="24" t="n">
        <v>6.14</v>
      </c>
      <c r="E29" s="24" t="n">
        <v>6.8</v>
      </c>
      <c r="F29" s="26" t="n">
        <f aca="false">-PMT(C29/1000,B29,10000)</f>
        <v>73.1156814948929</v>
      </c>
      <c r="G29" s="26" t="n">
        <f aca="false">F29*B29</f>
        <v>19302.5399146517</v>
      </c>
      <c r="H29" s="26" t="n">
        <f aca="false">G29-10000</f>
        <v>9302.53991465171</v>
      </c>
      <c r="I29" s="16"/>
      <c r="J29" s="23" t="n">
        <f aca="false">C29*1.1</f>
        <v>6.23333333333333</v>
      </c>
      <c r="K29" s="27" t="n">
        <f aca="false">-PMT(J29/1000,B29,10000)</f>
        <v>77.3255653748687</v>
      </c>
      <c r="L29" s="27" t="n">
        <f aca="false">K29*B29</f>
        <v>20413.9492589653</v>
      </c>
      <c r="M29" s="27" t="n">
        <f aca="false">L29-10000</f>
        <v>10413.9492589653</v>
      </c>
      <c r="N29" s="16"/>
      <c r="O29" s="22" t="n">
        <v>22</v>
      </c>
      <c r="P29" s="22" t="n">
        <f aca="false">O29*12</f>
        <v>264</v>
      </c>
      <c r="Q29" s="44" t="n">
        <f aca="false">R29/12*10</f>
        <v>3.91666666666667</v>
      </c>
      <c r="R29" s="22" t="n">
        <v>4.7</v>
      </c>
      <c r="S29" s="29" t="n">
        <f aca="false">-PMT(Q29/1000,P29,10000)</f>
        <v>60.8462122116157</v>
      </c>
      <c r="T29" s="30" t="n">
        <f aca="false">S29*P29</f>
        <v>16063.4000238665</v>
      </c>
      <c r="U29" s="29" t="n">
        <f aca="false">T29-10000</f>
        <v>6063.40002386655</v>
      </c>
      <c r="V29" s="29" t="n">
        <v>71.21</v>
      </c>
      <c r="W29" s="26" t="n">
        <f aca="false">M29-U29</f>
        <v>4350.54923509879</v>
      </c>
    </row>
    <row r="30" customFormat="false" ht="18" hidden="false" customHeight="true" outlineLevel="0" collapsed="false">
      <c r="A30" s="22" t="n">
        <v>23</v>
      </c>
      <c r="B30" s="22" t="n">
        <v>276</v>
      </c>
      <c r="C30" s="44" t="n">
        <f aca="false">E30/12*10</f>
        <v>5.66666666666667</v>
      </c>
      <c r="D30" s="24" t="n">
        <v>6.14</v>
      </c>
      <c r="E30" s="24" t="n">
        <v>6.8</v>
      </c>
      <c r="F30" s="26" t="n">
        <f aca="false">-PMT(C30/1000,B30,10000)</f>
        <v>71.7502317913719</v>
      </c>
      <c r="G30" s="26" t="n">
        <f aca="false">F30*B30</f>
        <v>19803.0639744186</v>
      </c>
      <c r="H30" s="26" t="n">
        <f aca="false">G30-10000</f>
        <v>9803.06397441864</v>
      </c>
      <c r="I30" s="16"/>
      <c r="J30" s="23" t="n">
        <f aca="false">C30*1.1</f>
        <v>6.23333333333333</v>
      </c>
      <c r="K30" s="27" t="n">
        <f aca="false">-PMT(J30/1000,B30,10000)</f>
        <v>76.011891849293</v>
      </c>
      <c r="L30" s="27" t="n">
        <f aca="false">K30*B30</f>
        <v>20979.2821504049</v>
      </c>
      <c r="M30" s="27" t="n">
        <f aca="false">L30-10000</f>
        <v>10979.2821504049</v>
      </c>
      <c r="N30" s="16"/>
      <c r="O30" s="22" t="n">
        <v>23</v>
      </c>
      <c r="P30" s="22" t="n">
        <f aca="false">O30*12</f>
        <v>276</v>
      </c>
      <c r="Q30" s="44" t="n">
        <f aca="false">R30/12*10</f>
        <v>3.91666666666667</v>
      </c>
      <c r="R30" s="22" t="n">
        <v>4.7</v>
      </c>
      <c r="S30" s="29" t="n">
        <f aca="false">-PMT(Q30/1000,P30,10000)</f>
        <v>59.3410227487905</v>
      </c>
      <c r="T30" s="30" t="n">
        <f aca="false">S30*P30</f>
        <v>16378.1222786662</v>
      </c>
      <c r="U30" s="29" t="n">
        <f aca="false">T30-10000</f>
        <v>6378.12227866618</v>
      </c>
      <c r="V30" s="29" t="n">
        <v>69.56</v>
      </c>
      <c r="W30" s="26" t="n">
        <f aca="false">M30-U30</f>
        <v>4601.15987173869</v>
      </c>
    </row>
    <row r="31" customFormat="false" ht="18" hidden="false" customHeight="true" outlineLevel="0" collapsed="false">
      <c r="A31" s="22" t="n">
        <v>24</v>
      </c>
      <c r="B31" s="22" t="n">
        <v>288</v>
      </c>
      <c r="C31" s="44" t="n">
        <f aca="false">E31/12*10</f>
        <v>5.66666666666667</v>
      </c>
      <c r="D31" s="24" t="n">
        <v>6.14</v>
      </c>
      <c r="E31" s="24" t="n">
        <v>6.8</v>
      </c>
      <c r="F31" s="26" t="n">
        <f aca="false">-PMT(C31/1000,B31,10000)</f>
        <v>70.519604958012</v>
      </c>
      <c r="G31" s="26" t="n">
        <f aca="false">F31*B31</f>
        <v>20309.6462279074</v>
      </c>
      <c r="H31" s="26" t="n">
        <f aca="false">G31-10000</f>
        <v>10309.6462279074</v>
      </c>
      <c r="I31" s="16"/>
      <c r="J31" s="23" t="n">
        <f aca="false">C31*1.1</f>
        <v>6.23333333333333</v>
      </c>
      <c r="K31" s="27" t="n">
        <f aca="false">-PMT(J31/1000,B31,10000)</f>
        <v>74.831932878993</v>
      </c>
      <c r="L31" s="27" t="n">
        <f aca="false">K31*B31</f>
        <v>21551.59666915</v>
      </c>
      <c r="M31" s="27" t="n">
        <f aca="false">L31-10000</f>
        <v>11551.59666915</v>
      </c>
      <c r="N31" s="16"/>
      <c r="O31" s="22" t="n">
        <v>24</v>
      </c>
      <c r="P31" s="22" t="n">
        <f aca="false">O31*12</f>
        <v>288</v>
      </c>
      <c r="Q31" s="44" t="n">
        <f aca="false">R31/12*10</f>
        <v>3.91666666666667</v>
      </c>
      <c r="R31" s="22" t="n">
        <v>4.7</v>
      </c>
      <c r="S31" s="29" t="n">
        <f aca="false">-PMT(Q31/1000,P31,10000)</f>
        <v>57.9726364980155</v>
      </c>
      <c r="T31" s="30" t="n">
        <f aca="false">S31*P31</f>
        <v>16696.1193114285</v>
      </c>
      <c r="U31" s="29" t="n">
        <f aca="false">T31-10000</f>
        <v>6696.11931142846</v>
      </c>
      <c r="V31" s="29" t="n">
        <v>68.05</v>
      </c>
      <c r="W31" s="26" t="n">
        <f aca="false">M31-U31</f>
        <v>4855.47735772152</v>
      </c>
    </row>
    <row r="32" customFormat="false" ht="18" hidden="false" customHeight="true" outlineLevel="0" collapsed="false">
      <c r="A32" s="31" t="n">
        <v>25</v>
      </c>
      <c r="B32" s="31" t="n">
        <v>300</v>
      </c>
      <c r="C32" s="44" t="n">
        <f aca="false">E32/12*10</f>
        <v>5.66666666666667</v>
      </c>
      <c r="D32" s="24" t="n">
        <v>6.14</v>
      </c>
      <c r="E32" s="24" t="n">
        <v>6.8</v>
      </c>
      <c r="F32" s="32" t="n">
        <f aca="false">-PMT(C32/1000,B32,10000)</f>
        <v>69.4072100452411</v>
      </c>
      <c r="G32" s="32" t="n">
        <f aca="false">F32*B32</f>
        <v>20822.1630135723</v>
      </c>
      <c r="H32" s="32" t="n">
        <f aca="false">G32-10000</f>
        <v>10822.1630135723</v>
      </c>
      <c r="I32" s="16"/>
      <c r="J32" s="23" t="n">
        <f aca="false">C32*1.1</f>
        <v>6.23333333333333</v>
      </c>
      <c r="K32" s="33" t="n">
        <f aca="false">-PMT(J32/1000,B32,10000)</f>
        <v>73.7690747453406</v>
      </c>
      <c r="L32" s="33" t="n">
        <f aca="false">K32*B32</f>
        <v>22130.7224236022</v>
      </c>
      <c r="M32" s="33" t="n">
        <f aca="false">L32-10000</f>
        <v>12130.7224236022</v>
      </c>
      <c r="N32" s="16"/>
      <c r="O32" s="22" t="n">
        <v>25</v>
      </c>
      <c r="P32" s="22" t="n">
        <f aca="false">O32*12</f>
        <v>300</v>
      </c>
      <c r="Q32" s="44" t="n">
        <f aca="false">R32/12*10</f>
        <v>3.91666666666667</v>
      </c>
      <c r="R32" s="22" t="n">
        <v>4.7</v>
      </c>
      <c r="S32" s="29" t="n">
        <f aca="false">-PMT(Q32/1000,P32,10000)</f>
        <v>56.7245272862687</v>
      </c>
      <c r="T32" s="30" t="n">
        <f aca="false">S32*P32</f>
        <v>17017.3581858806</v>
      </c>
      <c r="U32" s="29" t="n">
        <f aca="false">T32-10000</f>
        <v>7017.3581858806</v>
      </c>
      <c r="V32" s="29" t="n">
        <v>66.66</v>
      </c>
      <c r="W32" s="26" t="n">
        <f aca="false">M32-U32</f>
        <v>5113.36423772157</v>
      </c>
    </row>
    <row r="33" customFormat="false" ht="18" hidden="false" customHeight="true" outlineLevel="0" collapsed="false">
      <c r="A33" s="22" t="n">
        <v>26</v>
      </c>
      <c r="B33" s="22" t="n">
        <v>312</v>
      </c>
      <c r="C33" s="44" t="n">
        <f aca="false">E33/12*10</f>
        <v>5.66666666666667</v>
      </c>
      <c r="D33" s="24" t="n">
        <v>6.14</v>
      </c>
      <c r="E33" s="24" t="n">
        <v>6.8</v>
      </c>
      <c r="F33" s="26" t="n">
        <f aca="false">-PMT(C33/1000,B33,10000)</f>
        <v>68.3990018531247</v>
      </c>
      <c r="G33" s="26" t="n">
        <f aca="false">F33*B33</f>
        <v>21340.4885781749</v>
      </c>
      <c r="H33" s="26" t="n">
        <f aca="false">G33-10000</f>
        <v>11340.4885781749</v>
      </c>
      <c r="I33" s="16"/>
      <c r="J33" s="23" t="n">
        <f aca="false">C33*1.1</f>
        <v>6.23333333333333</v>
      </c>
      <c r="K33" s="27" t="n">
        <f aca="false">-PMT(J33/1000,B33,10000)</f>
        <v>72.8092531583593</v>
      </c>
      <c r="L33" s="27" t="n">
        <f aca="false">K33*B33</f>
        <v>22716.4869854081</v>
      </c>
      <c r="M33" s="27" t="n">
        <f aca="false">L33-10000</f>
        <v>12716.4869854081</v>
      </c>
      <c r="N33" s="16"/>
      <c r="O33" s="22" t="n">
        <v>26</v>
      </c>
      <c r="P33" s="22" t="n">
        <f aca="false">O33*12</f>
        <v>312</v>
      </c>
      <c r="Q33" s="44" t="n">
        <f aca="false">R33/12*10</f>
        <v>3.91666666666667</v>
      </c>
      <c r="R33" s="22" t="n">
        <v>4.7</v>
      </c>
      <c r="S33" s="29" t="n">
        <f aca="false">-PMT(Q33/1000,P33,10000)</f>
        <v>55.5827082763063</v>
      </c>
      <c r="T33" s="30" t="n">
        <f aca="false">S33*P33</f>
        <v>17341.8049822076</v>
      </c>
      <c r="U33" s="29" t="n">
        <f aca="false">T33-10000</f>
        <v>7341.80498220756</v>
      </c>
      <c r="V33" s="29" t="n">
        <v>65.38</v>
      </c>
      <c r="W33" s="26" t="n">
        <f aca="false">M33-U33</f>
        <v>5374.68200320054</v>
      </c>
    </row>
    <row r="34" customFormat="false" ht="18" hidden="false" customHeight="true" outlineLevel="0" collapsed="false">
      <c r="A34" s="22" t="n">
        <v>27</v>
      </c>
      <c r="B34" s="22" t="n">
        <v>324</v>
      </c>
      <c r="C34" s="44" t="n">
        <f aca="false">E34/12*10</f>
        <v>5.66666666666667</v>
      </c>
      <c r="D34" s="24" t="n">
        <v>6.14</v>
      </c>
      <c r="E34" s="24" t="n">
        <v>6.8</v>
      </c>
      <c r="F34" s="26" t="n">
        <f aca="false">-PMT(C34/1000,B34,10000)</f>
        <v>67.4830104088766</v>
      </c>
      <c r="G34" s="26" t="n">
        <f aca="false">F34*B34</f>
        <v>21864.495372476</v>
      </c>
      <c r="H34" s="26" t="n">
        <f aca="false">G34-10000</f>
        <v>11864.495372476</v>
      </c>
      <c r="I34" s="16"/>
      <c r="J34" s="23" t="n">
        <f aca="false">C34*1.1</f>
        <v>6.23333333333333</v>
      </c>
      <c r="K34" s="27" t="n">
        <f aca="false">-PMT(J34/1000,B34,10000)</f>
        <v>71.9404825433276</v>
      </c>
      <c r="L34" s="27" t="n">
        <f aca="false">K34*B34</f>
        <v>23308.7163440381</v>
      </c>
      <c r="M34" s="27" t="n">
        <f aca="false">L34-10000</f>
        <v>13308.7163440381</v>
      </c>
      <c r="N34" s="16"/>
      <c r="O34" s="22" t="n">
        <v>27</v>
      </c>
      <c r="P34" s="22" t="n">
        <f aca="false">O34*12</f>
        <v>324</v>
      </c>
      <c r="Q34" s="44" t="n">
        <f aca="false">R34/12*10</f>
        <v>3.91666666666667</v>
      </c>
      <c r="R34" s="22" t="n">
        <v>4.7</v>
      </c>
      <c r="S34" s="29" t="n">
        <f aca="false">-PMT(Q34/1000,P34,10000)</f>
        <v>54.5352618602073</v>
      </c>
      <c r="T34" s="30" t="n">
        <f aca="false">S34*P34</f>
        <v>17669.4248427072</v>
      </c>
      <c r="U34" s="29" t="n">
        <f aca="false">T34-10000</f>
        <v>7669.42484270716</v>
      </c>
      <c r="V34" s="29" t="n">
        <v>64.19</v>
      </c>
      <c r="W34" s="26" t="n">
        <f aca="false">M34-U34</f>
        <v>5639.29150133097</v>
      </c>
    </row>
    <row r="35" customFormat="false" ht="18" hidden="false" customHeight="true" outlineLevel="0" collapsed="false">
      <c r="A35" s="22" t="n">
        <v>28</v>
      </c>
      <c r="B35" s="22" t="n">
        <v>336</v>
      </c>
      <c r="C35" s="44" t="n">
        <f aca="false">E35/12*10</f>
        <v>5.66666666666667</v>
      </c>
      <c r="D35" s="24" t="n">
        <v>6.14</v>
      </c>
      <c r="E35" s="24" t="n">
        <v>6.8</v>
      </c>
      <c r="F35" s="26" t="n">
        <f aca="false">-PMT(C35/1000,B35,10000)</f>
        <v>66.6489712569987</v>
      </c>
      <c r="G35" s="26" t="n">
        <f aca="false">F35*B35</f>
        <v>22394.0543423516</v>
      </c>
      <c r="H35" s="26" t="n">
        <f aca="false">G35-10000</f>
        <v>12394.0543423516</v>
      </c>
      <c r="I35" s="16"/>
      <c r="J35" s="23" t="n">
        <f aca="false">C35*1.1</f>
        <v>6.23333333333333</v>
      </c>
      <c r="K35" s="27" t="n">
        <f aca="false">-PMT(J35/1000,B35,10000)</f>
        <v>71.1524861569891</v>
      </c>
      <c r="L35" s="27" t="n">
        <f aca="false">K35*B35</f>
        <v>23907.2353487483</v>
      </c>
      <c r="M35" s="27" t="n">
        <f aca="false">L35-10000</f>
        <v>13907.2353487483</v>
      </c>
      <c r="N35" s="16"/>
      <c r="O35" s="22" t="n">
        <v>28</v>
      </c>
      <c r="P35" s="22" t="n">
        <f aca="false">O35*12</f>
        <v>336</v>
      </c>
      <c r="Q35" s="44" t="n">
        <f aca="false">R35/12*10</f>
        <v>3.91666666666667</v>
      </c>
      <c r="R35" s="22" t="n">
        <v>4.7</v>
      </c>
      <c r="S35" s="29" t="n">
        <f aca="false">-PMT(Q35/1000,P35,10000)</f>
        <v>53.5719702919342</v>
      </c>
      <c r="T35" s="30" t="n">
        <f aca="false">S35*P35</f>
        <v>18000.1820180899</v>
      </c>
      <c r="U35" s="29" t="n">
        <f aca="false">T35-10000</f>
        <v>8000.18201808991</v>
      </c>
      <c r="V35" s="29" t="n">
        <v>63.09</v>
      </c>
      <c r="W35" s="26" t="n">
        <f aca="false">M35-U35</f>
        <v>5907.05333065844</v>
      </c>
    </row>
    <row r="36" customFormat="false" ht="18" hidden="false" customHeight="true" outlineLevel="0" collapsed="false">
      <c r="A36" s="22" t="n">
        <v>29</v>
      </c>
      <c r="B36" s="22" t="n">
        <v>348</v>
      </c>
      <c r="C36" s="44" t="n">
        <f aca="false">E36/12*10</f>
        <v>5.66666666666667</v>
      </c>
      <c r="D36" s="24" t="n">
        <v>6.14</v>
      </c>
      <c r="E36" s="24" t="n">
        <v>6.8</v>
      </c>
      <c r="F36" s="26" t="n">
        <f aca="false">-PMT(C36/1000,B36,10000)</f>
        <v>65.8880322248365</v>
      </c>
      <c r="G36" s="26" t="n">
        <f aca="false">F36*B36</f>
        <v>22929.0352142431</v>
      </c>
      <c r="H36" s="26" t="n">
        <f aca="false">G36-10000</f>
        <v>12929.0352142431</v>
      </c>
      <c r="I36" s="16"/>
      <c r="J36" s="23" t="n">
        <f aca="false">C36*1.1</f>
        <v>6.23333333333333</v>
      </c>
      <c r="K36" s="27" t="n">
        <f aca="false">-PMT(J36/1000,B36,10000)</f>
        <v>70.4364026903027</v>
      </c>
      <c r="L36" s="27" t="n">
        <f aca="false">K36*B36</f>
        <v>24511.8681362253</v>
      </c>
      <c r="M36" s="27" t="n">
        <f aca="false">L36-10000</f>
        <v>14511.8681362253</v>
      </c>
      <c r="N36" s="16"/>
      <c r="O36" s="22" t="n">
        <v>29</v>
      </c>
      <c r="P36" s="22" t="n">
        <f aca="false">O36*12</f>
        <v>348</v>
      </c>
      <c r="Q36" s="44" t="n">
        <f aca="false">R36/12*10</f>
        <v>3.91666666666667</v>
      </c>
      <c r="R36" s="22" t="n">
        <v>4.7</v>
      </c>
      <c r="S36" s="29" t="n">
        <f aca="false">-PMT(Q36/1000,P36,10000)</f>
        <v>52.6840227422703</v>
      </c>
      <c r="T36" s="30" t="n">
        <f aca="false">S36*P36</f>
        <v>18334.0399143101</v>
      </c>
      <c r="U36" s="29" t="n">
        <f aca="false">T36-10000</f>
        <v>8334.03991431005</v>
      </c>
      <c r="V36" s="29" t="n">
        <v>62.07</v>
      </c>
      <c r="W36" s="26" t="n">
        <f aca="false">M36-U36</f>
        <v>6177.82822191529</v>
      </c>
    </row>
    <row r="37" customFormat="false" ht="18" hidden="false" customHeight="true" outlineLevel="0" collapsed="false">
      <c r="A37" s="22" t="n">
        <v>30</v>
      </c>
      <c r="B37" s="22" t="n">
        <v>360</v>
      </c>
      <c r="C37" s="44" t="n">
        <f aca="false">E37/12*10</f>
        <v>5.66666666666667</v>
      </c>
      <c r="D37" s="24" t="n">
        <v>6.14</v>
      </c>
      <c r="E37" s="24" t="n">
        <v>6.8</v>
      </c>
      <c r="F37" s="26" t="n">
        <f aca="false">-PMT(C37/1000,B37,10000)</f>
        <v>65.1925188164911</v>
      </c>
      <c r="G37" s="26" t="n">
        <f aca="false">F37*B37</f>
        <v>23469.3067739368</v>
      </c>
      <c r="H37" s="26" t="n">
        <f aca="false">G37-10000</f>
        <v>13469.3067739368</v>
      </c>
      <c r="I37" s="35"/>
      <c r="J37" s="23" t="n">
        <f aca="false">C37*1.1</f>
        <v>6.23333333333333</v>
      </c>
      <c r="K37" s="27" t="n">
        <f aca="false">-PMT(J37/1000,B37,10000)</f>
        <v>69.7845515066733</v>
      </c>
      <c r="L37" s="27" t="n">
        <f aca="false">K37*B37</f>
        <v>25122.4385424024</v>
      </c>
      <c r="M37" s="27" t="n">
        <f aca="false">L37-10000</f>
        <v>15122.4385424024</v>
      </c>
      <c r="N37" s="35"/>
      <c r="O37" s="22" t="n">
        <v>30</v>
      </c>
      <c r="P37" s="22" t="n">
        <f aca="false">O37*12</f>
        <v>360</v>
      </c>
      <c r="Q37" s="44" t="n">
        <f aca="false">R37/12*10</f>
        <v>3.91666666666667</v>
      </c>
      <c r="R37" s="22" t="n">
        <v>4.7</v>
      </c>
      <c r="S37" s="29" t="n">
        <f aca="false">-PMT(Q37/1000,P37,10000)</f>
        <v>51.8637809439314</v>
      </c>
      <c r="T37" s="30" t="n">
        <f aca="false">S37*P37</f>
        <v>18670.9611398153</v>
      </c>
      <c r="U37" s="29" t="n">
        <f aca="false">T37-10000</f>
        <v>8670.96113981531</v>
      </c>
      <c r="V37" s="29" t="n">
        <v>61.11</v>
      </c>
      <c r="W37" s="26" t="n">
        <f aca="false">M37-U37</f>
        <v>6451.47740258709</v>
      </c>
    </row>
    <row r="38" customFormat="false" ht="14.25" hidden="false" customHeight="false" outlineLevel="0" collapsed="false">
      <c r="A38" s="36"/>
    </row>
    <row r="39" customFormat="false" ht="15.75" hidden="false" customHeight="true" outlineLevel="0" collapsed="false">
      <c r="A39" s="37"/>
      <c r="B39" s="37" t="s">
        <v>22</v>
      </c>
      <c r="C39" s="37"/>
      <c r="D39" s="37"/>
      <c r="E39" s="37"/>
      <c r="F39" s="37"/>
      <c r="G39" s="37"/>
      <c r="H39" s="37"/>
      <c r="I39" s="37"/>
      <c r="J39" s="37"/>
      <c r="K39" s="38"/>
    </row>
    <row r="40" customFormat="false" ht="14.25" hidden="false" customHeight="false" outlineLevel="0" collapsed="false">
      <c r="A40" s="39"/>
      <c r="B40" s="38"/>
      <c r="C40" s="40"/>
      <c r="D40" s="38"/>
      <c r="E40" s="38"/>
      <c r="F40" s="38"/>
      <c r="G40" s="38"/>
      <c r="H40" s="38"/>
      <c r="I40" s="38"/>
      <c r="J40" s="40"/>
      <c r="K40" s="38"/>
    </row>
    <row r="41" customFormat="false" ht="14.25" hidden="false" customHeight="false" outlineLevel="0" collapsed="false">
      <c r="A41" s="39"/>
      <c r="B41" s="41" t="s">
        <v>23</v>
      </c>
      <c r="C41" s="41"/>
      <c r="D41" s="41"/>
      <c r="E41" s="41"/>
      <c r="F41" s="41"/>
      <c r="G41" s="41"/>
      <c r="H41" s="41"/>
      <c r="I41" s="38"/>
      <c r="J41" s="40"/>
      <c r="K41" s="38"/>
    </row>
    <row r="43" customFormat="false" ht="14.25" hidden="false" customHeight="false" outlineLevel="0" collapsed="false">
      <c r="A43" s="36"/>
    </row>
    <row r="44" customFormat="false" ht="14.25" hidden="false" customHeight="false" outlineLevel="0" collapsed="false">
      <c r="A44" s="36"/>
      <c r="B44" s="38"/>
      <c r="C44" s="42"/>
      <c r="D44" s="43"/>
      <c r="E44" s="43"/>
      <c r="F44" s="38"/>
      <c r="G44" s="38"/>
    </row>
    <row r="45" customFormat="false" ht="14.25" hidden="false" customHeight="false" outlineLevel="0" collapsed="false">
      <c r="A45" s="36"/>
    </row>
  </sheetData>
  <mergeCells count="15">
    <mergeCell ref="A1:M1"/>
    <mergeCell ref="A2:M2"/>
    <mergeCell ref="A3:M3"/>
    <mergeCell ref="O3:W3"/>
    <mergeCell ref="A4:M4"/>
    <mergeCell ref="O4:W4"/>
    <mergeCell ref="A5:A7"/>
    <mergeCell ref="B5:B7"/>
    <mergeCell ref="C5:M5"/>
    <mergeCell ref="O5:O7"/>
    <mergeCell ref="P5:P7"/>
    <mergeCell ref="Q5:W5"/>
    <mergeCell ref="C6:H6"/>
    <mergeCell ref="J6:M6"/>
    <mergeCell ref="Q6:W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X7" activeCellId="0" sqref="X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.11"/>
    <col collapsed="false" customWidth="true" hidden="false" outlineLevel="0" max="3" min="3" style="1" width="7.87"/>
    <col collapsed="false" customWidth="true" hidden="true" outlineLevel="0" max="4" min="4" style="2" width="7.62"/>
    <col collapsed="false" customWidth="true" hidden="false" outlineLevel="0" max="5" min="5" style="2" width="7.5"/>
    <col collapsed="false" customWidth="true" hidden="false" outlineLevel="0" max="6" min="6" style="0" width="9.99"/>
    <col collapsed="false" customWidth="true" hidden="false" outlineLevel="0" max="7" min="7" style="0" width="12.12"/>
    <col collapsed="false" customWidth="true" hidden="false" outlineLevel="0" max="8" min="8" style="0" width="10.62"/>
    <col collapsed="false" customWidth="true" hidden="false" outlineLevel="0" max="9" min="9" style="0" width="0.62"/>
    <col collapsed="false" customWidth="true" hidden="false" outlineLevel="0" max="10" min="10" style="1" width="6.99"/>
    <col collapsed="false" customWidth="true" hidden="false" outlineLevel="0" max="11" min="11" style="0" width="10.37"/>
    <col collapsed="false" customWidth="true" hidden="false" outlineLevel="0" max="12" min="12" style="0" width="12.62"/>
    <col collapsed="false" customWidth="true" hidden="false" outlineLevel="0" max="13" min="13" style="0" width="11.12"/>
    <col collapsed="false" customWidth="true" hidden="false" outlineLevel="0" max="14" min="14" style="0" width="1.24"/>
    <col collapsed="false" customWidth="true" hidden="false" outlineLevel="0" max="15" min="15" style="0" width="5.36"/>
    <col collapsed="false" customWidth="true" hidden="false" outlineLevel="0" max="16" min="16" style="0" width="5.5"/>
    <col collapsed="false" customWidth="true" hidden="false" outlineLevel="0" max="17" min="17" style="3" width="9.75"/>
    <col collapsed="false" customWidth="true" hidden="false" outlineLevel="0" max="19" min="18" style="0" width="11.5"/>
    <col collapsed="false" customWidth="true" hidden="false" outlineLevel="0" max="20" min="20" style="0" width="16.99"/>
    <col collapsed="false" customWidth="true" hidden="false" outlineLevel="0" max="21" min="21" style="0" width="15.12"/>
    <col collapsed="false" customWidth="true" hidden="false" outlineLevel="0" max="22" min="22" style="0" width="12.5"/>
    <col collapsed="false" customWidth="true" hidden="false" outlineLevel="0" max="23" min="23" style="0" width="11.5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6"/>
    </row>
    <row r="3" customFormat="false" ht="21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9" t="s">
        <v>3</v>
      </c>
      <c r="P3" s="9"/>
      <c r="Q3" s="9"/>
      <c r="R3" s="9"/>
      <c r="S3" s="9"/>
      <c r="T3" s="9"/>
      <c r="U3" s="9"/>
      <c r="V3" s="9"/>
      <c r="W3" s="9"/>
    </row>
    <row r="4" customFormat="false" ht="21.75" hidden="false" customHeight="true" outlineLevel="0" collapsed="false">
      <c r="A4" s="7" t="s">
        <v>2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10" t="s">
        <v>27</v>
      </c>
      <c r="P4" s="10"/>
      <c r="Q4" s="10"/>
      <c r="R4" s="10"/>
      <c r="S4" s="10"/>
      <c r="T4" s="10"/>
      <c r="U4" s="10"/>
      <c r="V4" s="10"/>
      <c r="W4" s="10"/>
    </row>
    <row r="5" customFormat="false" ht="24" hidden="false" customHeight="true" outlineLevel="0" collapsed="false">
      <c r="A5" s="11" t="s">
        <v>5</v>
      </c>
      <c r="B5" s="12" t="s">
        <v>6</v>
      </c>
      <c r="C5" s="13" t="s">
        <v>7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4"/>
      <c r="O5" s="11" t="s">
        <v>5</v>
      </c>
      <c r="P5" s="12" t="s">
        <v>6</v>
      </c>
      <c r="Q5" s="15" t="s">
        <v>8</v>
      </c>
      <c r="R5" s="15"/>
      <c r="S5" s="15"/>
      <c r="T5" s="15"/>
      <c r="U5" s="15"/>
      <c r="V5" s="15"/>
      <c r="W5" s="15"/>
    </row>
    <row r="6" customFormat="false" ht="24" hidden="false" customHeight="true" outlineLevel="0" collapsed="false">
      <c r="A6" s="11"/>
      <c r="B6" s="12"/>
      <c r="C6" s="13" t="s">
        <v>9</v>
      </c>
      <c r="D6" s="13"/>
      <c r="E6" s="13"/>
      <c r="F6" s="13"/>
      <c r="G6" s="13"/>
      <c r="H6" s="13"/>
      <c r="I6" s="14"/>
      <c r="J6" s="13" t="s">
        <v>10</v>
      </c>
      <c r="K6" s="13"/>
      <c r="L6" s="13"/>
      <c r="M6" s="13"/>
      <c r="N6" s="16"/>
      <c r="O6" s="11"/>
      <c r="P6" s="12"/>
      <c r="Q6" s="15" t="s">
        <v>11</v>
      </c>
      <c r="R6" s="15"/>
      <c r="S6" s="15"/>
      <c r="T6" s="15"/>
      <c r="U6" s="15"/>
      <c r="V6" s="15"/>
      <c r="W6" s="15"/>
    </row>
    <row r="7" customFormat="false" ht="28.5" hidden="false" customHeight="true" outlineLevel="0" collapsed="false">
      <c r="A7" s="11"/>
      <c r="B7" s="12"/>
      <c r="C7" s="17" t="s">
        <v>12</v>
      </c>
      <c r="D7" s="19"/>
      <c r="E7" s="19" t="s">
        <v>13</v>
      </c>
      <c r="F7" s="20" t="s">
        <v>14</v>
      </c>
      <c r="G7" s="20" t="s">
        <v>15</v>
      </c>
      <c r="H7" s="20" t="s">
        <v>16</v>
      </c>
      <c r="I7" s="16"/>
      <c r="J7" s="17" t="s">
        <v>12</v>
      </c>
      <c r="K7" s="20" t="s">
        <v>14</v>
      </c>
      <c r="L7" s="20" t="s">
        <v>15</v>
      </c>
      <c r="M7" s="20" t="s">
        <v>16</v>
      </c>
      <c r="N7" s="16"/>
      <c r="O7" s="11"/>
      <c r="P7" s="12"/>
      <c r="Q7" s="21" t="s">
        <v>17</v>
      </c>
      <c r="R7" s="13" t="s">
        <v>18</v>
      </c>
      <c r="S7" s="13" t="s">
        <v>14</v>
      </c>
      <c r="T7" s="13" t="s">
        <v>15</v>
      </c>
      <c r="U7" s="13" t="s">
        <v>16</v>
      </c>
      <c r="V7" s="12" t="s">
        <v>19</v>
      </c>
      <c r="W7" s="12" t="s">
        <v>20</v>
      </c>
    </row>
    <row r="8" customFormat="false" ht="18" hidden="false" customHeight="true" outlineLevel="0" collapsed="false">
      <c r="A8" s="22" t="n">
        <v>1</v>
      </c>
      <c r="B8" s="22" t="n">
        <v>12</v>
      </c>
      <c r="C8" s="44" t="n">
        <f aca="false">E8/12*10</f>
        <v>5</v>
      </c>
      <c r="D8" s="24" t="n">
        <f aca="false">C8*12/10</f>
        <v>6</v>
      </c>
      <c r="E8" s="24" t="n">
        <v>6</v>
      </c>
      <c r="F8" s="45" t="s">
        <v>21</v>
      </c>
      <c r="G8" s="26" t="n">
        <f aca="false">10000*(1+C8/1000*12)</f>
        <v>10600</v>
      </c>
      <c r="H8" s="26" t="n">
        <f aca="false">G8-10000</f>
        <v>600</v>
      </c>
      <c r="I8" s="16"/>
      <c r="J8" s="23" t="n">
        <f aca="false">C8*1.1</f>
        <v>5.5</v>
      </c>
      <c r="K8" s="45" t="s">
        <v>21</v>
      </c>
      <c r="L8" s="26" t="n">
        <f aca="false">10000*(1+J8/1000*12)</f>
        <v>10660</v>
      </c>
      <c r="M8" s="27" t="n">
        <f aca="false">L8-10000</f>
        <v>660</v>
      </c>
      <c r="N8" s="16"/>
      <c r="O8" s="22" t="n">
        <v>1</v>
      </c>
      <c r="P8" s="22" t="n">
        <v>12</v>
      </c>
      <c r="Q8" s="44" t="n">
        <f aca="false">R8/12*10</f>
        <v>3.33333333333333</v>
      </c>
      <c r="R8" s="46" t="n">
        <v>4</v>
      </c>
      <c r="S8" s="47" t="s">
        <v>21</v>
      </c>
      <c r="T8" s="26" t="n">
        <f aca="false">10000*(1+Q8/1000*12)</f>
        <v>10400</v>
      </c>
      <c r="U8" s="26" t="n">
        <f aca="false">T8-10000</f>
        <v>400</v>
      </c>
      <c r="V8" s="48" t="n">
        <v>862.01</v>
      </c>
      <c r="W8" s="26" t="n">
        <f aca="false">M8-U8</f>
        <v>260</v>
      </c>
    </row>
    <row r="9" customFormat="false" ht="18" hidden="false" customHeight="true" outlineLevel="0" collapsed="false">
      <c r="A9" s="22" t="n">
        <v>2</v>
      </c>
      <c r="B9" s="22" t="n">
        <v>24</v>
      </c>
      <c r="C9" s="44" t="n">
        <f aca="false">E9/12*10</f>
        <v>5.125</v>
      </c>
      <c r="D9" s="24" t="n">
        <v>5.6</v>
      </c>
      <c r="E9" s="24" t="n">
        <v>6.15</v>
      </c>
      <c r="F9" s="26" t="n">
        <f aca="false">-PMT(C9/1000,B9,10000)</f>
        <v>443.882304898664</v>
      </c>
      <c r="G9" s="26" t="n">
        <f aca="false">F9*B9</f>
        <v>10653.1753175679</v>
      </c>
      <c r="H9" s="26" t="n">
        <f aca="false">G9-10000</f>
        <v>653.175317567933</v>
      </c>
      <c r="I9" s="16"/>
      <c r="J9" s="23" t="n">
        <f aca="false">C9*1.1</f>
        <v>5.6375</v>
      </c>
      <c r="K9" s="27" t="n">
        <f aca="false">-PMT(J9/1000,B9,10000)</f>
        <v>446.661196346792</v>
      </c>
      <c r="L9" s="27" t="n">
        <f aca="false">K9*B9</f>
        <v>10719.868712323</v>
      </c>
      <c r="M9" s="27" t="n">
        <f aca="false">L9-10000</f>
        <v>719.86871232301</v>
      </c>
      <c r="N9" s="16"/>
      <c r="O9" s="22" t="n">
        <v>2</v>
      </c>
      <c r="P9" s="22" t="n">
        <f aca="false">O9*12</f>
        <v>24</v>
      </c>
      <c r="Q9" s="44" t="n">
        <f aca="false">R9/12*10</f>
        <v>3.33333333333333</v>
      </c>
      <c r="R9" s="46" t="n">
        <v>4</v>
      </c>
      <c r="S9" s="49" t="n">
        <f aca="false">-PMT(Q9/1000,P9,10000)</f>
        <v>434.24922170774</v>
      </c>
      <c r="T9" s="30" t="n">
        <f aca="false">S9*P9</f>
        <v>10421.9813209858</v>
      </c>
      <c r="U9" s="29" t="n">
        <f aca="false">T9-10000</f>
        <v>421.981320985771</v>
      </c>
      <c r="V9" s="49" t="n">
        <v>445.35</v>
      </c>
      <c r="W9" s="26" t="n">
        <f aca="false">M9-U9</f>
        <v>297.887391337239</v>
      </c>
    </row>
    <row r="10" customFormat="false" ht="18" hidden="false" customHeight="true" outlineLevel="0" collapsed="false">
      <c r="A10" s="22" t="n">
        <v>3</v>
      </c>
      <c r="B10" s="22" t="n">
        <v>36</v>
      </c>
      <c r="C10" s="44" t="n">
        <f aca="false">E10/12*10</f>
        <v>5.125</v>
      </c>
      <c r="D10" s="24" t="n">
        <v>5.6</v>
      </c>
      <c r="E10" s="24" t="n">
        <v>6.15</v>
      </c>
      <c r="F10" s="26" t="n">
        <f aca="false">-PMT(C10/1000,B10,10000)</f>
        <v>304.899490067629</v>
      </c>
      <c r="G10" s="26" t="n">
        <f aca="false">F10*B10</f>
        <v>10976.3816424346</v>
      </c>
      <c r="H10" s="26" t="n">
        <f aca="false">G10-10000</f>
        <v>976.381642434628</v>
      </c>
      <c r="I10" s="16"/>
      <c r="J10" s="23" t="n">
        <f aca="false">C10*1.1</f>
        <v>5.6375</v>
      </c>
      <c r="K10" s="27" t="n">
        <f aca="false">-PMT(J10/1000,B10,10000)</f>
        <v>307.697646618312</v>
      </c>
      <c r="L10" s="27" t="n">
        <f aca="false">K10*B10</f>
        <v>11077.1152782592</v>
      </c>
      <c r="M10" s="27" t="n">
        <f aca="false">L10-10000</f>
        <v>1077.11527825922</v>
      </c>
      <c r="N10" s="16"/>
      <c r="O10" s="22" t="n">
        <v>3</v>
      </c>
      <c r="P10" s="22" t="n">
        <f aca="false">O10*12</f>
        <v>36</v>
      </c>
      <c r="Q10" s="44" t="n">
        <f aca="false">R10/12*10</f>
        <v>3.33333333333333</v>
      </c>
      <c r="R10" s="46" t="n">
        <v>4</v>
      </c>
      <c r="S10" s="49" t="n">
        <f aca="false">-PMT(Q10/1000,P10,10000)</f>
        <v>295.239850068437</v>
      </c>
      <c r="T10" s="30" t="n">
        <f aca="false">S10*P10</f>
        <v>10628.6346024637</v>
      </c>
      <c r="U10" s="29" t="n">
        <f aca="false">T10-10000</f>
        <v>628.634602463726</v>
      </c>
      <c r="V10" s="49" t="n">
        <v>306.46</v>
      </c>
      <c r="W10" s="26" t="n">
        <f aca="false">M10-U10</f>
        <v>448.480675795498</v>
      </c>
    </row>
    <row r="11" customFormat="false" ht="18" hidden="false" customHeight="true" outlineLevel="0" collapsed="false">
      <c r="A11" s="22" t="n">
        <v>4</v>
      </c>
      <c r="B11" s="22" t="n">
        <v>48</v>
      </c>
      <c r="C11" s="44" t="n">
        <f aca="false">E11/12*10</f>
        <v>5.33333333333333</v>
      </c>
      <c r="D11" s="24" t="n">
        <v>5.96</v>
      </c>
      <c r="E11" s="24" t="n">
        <v>6.4</v>
      </c>
      <c r="F11" s="26" t="n">
        <f aca="false">-PMT(C11/1000,B11,10000)</f>
        <v>236.688586523627</v>
      </c>
      <c r="G11" s="26" t="n">
        <f aca="false">F11*B11</f>
        <v>11361.0521531341</v>
      </c>
      <c r="H11" s="26" t="n">
        <f aca="false">G11-10000</f>
        <v>1361.05215313409</v>
      </c>
      <c r="I11" s="16"/>
      <c r="J11" s="23" t="n">
        <f aca="false">C11*1.1</f>
        <v>5.86666666666667</v>
      </c>
      <c r="K11" s="27" t="n">
        <f aca="false">-PMT(J11/1000,B11,10000)</f>
        <v>239.648070238514</v>
      </c>
      <c r="L11" s="27" t="n">
        <f aca="false">K11*B11</f>
        <v>11503.1073714487</v>
      </c>
      <c r="M11" s="27" t="n">
        <f aca="false">L11-10000</f>
        <v>1503.10737144866</v>
      </c>
      <c r="N11" s="16"/>
      <c r="O11" s="22" t="n">
        <v>4</v>
      </c>
      <c r="P11" s="22" t="n">
        <f aca="false">O11*12</f>
        <v>48</v>
      </c>
      <c r="Q11" s="44" t="n">
        <f aca="false">R11/12*10</f>
        <v>3.33333333333333</v>
      </c>
      <c r="R11" s="46" t="n">
        <v>4</v>
      </c>
      <c r="S11" s="49" t="n">
        <f aca="false">-PMT(Q11/1000,P11,10000)</f>
        <v>225.7905464169</v>
      </c>
      <c r="T11" s="30" t="n">
        <f aca="false">S11*P11</f>
        <v>10837.9462280112</v>
      </c>
      <c r="U11" s="29" t="n">
        <f aca="false">T11-10000</f>
        <v>837.946228011188</v>
      </c>
      <c r="V11" s="49" t="n">
        <v>237.01</v>
      </c>
      <c r="W11" s="26" t="n">
        <f aca="false">M11-U11</f>
        <v>665.161143437475</v>
      </c>
    </row>
    <row r="12" s="34" customFormat="true" ht="18" hidden="false" customHeight="true" outlineLevel="0" collapsed="false">
      <c r="A12" s="31" t="n">
        <v>5</v>
      </c>
      <c r="B12" s="31" t="n">
        <v>60</v>
      </c>
      <c r="C12" s="44" t="n">
        <f aca="false">E12/12*10</f>
        <v>5.33333333333333</v>
      </c>
      <c r="D12" s="24" t="n">
        <f aca="false">C12*12/10</f>
        <v>6.4</v>
      </c>
      <c r="E12" s="24" t="n">
        <v>6.4</v>
      </c>
      <c r="F12" s="32" t="n">
        <f aca="false">-PMT(C12/1000,B12,10000)</f>
        <v>195.193424690222</v>
      </c>
      <c r="G12" s="32" t="n">
        <f aca="false">F12*B12</f>
        <v>11711.6054814133</v>
      </c>
      <c r="H12" s="32" t="n">
        <f aca="false">G12-10000</f>
        <v>1711.6054814133</v>
      </c>
      <c r="I12" s="16"/>
      <c r="J12" s="23" t="n">
        <f aca="false">C12*1.1</f>
        <v>5.86666666666667</v>
      </c>
      <c r="K12" s="33" t="n">
        <f aca="false">-PMT(J12/1000,B12,10000)</f>
        <v>198.20076047588</v>
      </c>
      <c r="L12" s="33" t="n">
        <f aca="false">K12*B12</f>
        <v>11892.0456285528</v>
      </c>
      <c r="M12" s="33" t="n">
        <f aca="false">L12-10000</f>
        <v>1892.04562855278</v>
      </c>
      <c r="N12" s="16"/>
      <c r="O12" s="22" t="n">
        <v>5</v>
      </c>
      <c r="P12" s="22" t="n">
        <f aca="false">O12*12</f>
        <v>60</v>
      </c>
      <c r="Q12" s="44" t="n">
        <f aca="false">R12/12*10</f>
        <v>3.33333333333333</v>
      </c>
      <c r="R12" s="46" t="n">
        <v>4</v>
      </c>
      <c r="S12" s="49" t="n">
        <f aca="false">-PMT(Q12/1000,P12,10000)</f>
        <v>184.165220552664</v>
      </c>
      <c r="T12" s="30" t="n">
        <f aca="false">S12*P12</f>
        <v>11049.9132331598</v>
      </c>
      <c r="U12" s="29" t="n">
        <f aca="false">T12-10000</f>
        <v>1049.91323315981</v>
      </c>
      <c r="V12" s="49" t="n">
        <v>195.35</v>
      </c>
      <c r="W12" s="26" t="n">
        <f aca="false">M12-U12</f>
        <v>842.132395392971</v>
      </c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8" hidden="false" customHeight="true" outlineLevel="0" collapsed="false">
      <c r="A13" s="22" t="n">
        <v>6</v>
      </c>
      <c r="B13" s="22" t="n">
        <v>72</v>
      </c>
      <c r="C13" s="44" t="n">
        <f aca="false">E13/12*10</f>
        <v>5.45833333333333</v>
      </c>
      <c r="D13" s="24" t="n">
        <v>6.14</v>
      </c>
      <c r="E13" s="24" t="n">
        <v>6.55</v>
      </c>
      <c r="F13" s="26" t="n">
        <f aca="false">-PMT(C13/1000,B13,10000)</f>
        <v>168.337458270227</v>
      </c>
      <c r="G13" s="26" t="n">
        <f aca="false">F13*B13</f>
        <v>12120.2969954564</v>
      </c>
      <c r="H13" s="26" t="n">
        <f aca="false">G13-10000</f>
        <v>2120.29699545636</v>
      </c>
      <c r="I13" s="16"/>
      <c r="J13" s="23" t="n">
        <f aca="false">C13*1.1</f>
        <v>6.00416666666667</v>
      </c>
      <c r="K13" s="27" t="n">
        <f aca="false">-PMT(J13/1000,B13,10000)</f>
        <v>171.476148154764</v>
      </c>
      <c r="L13" s="27" t="n">
        <f aca="false">K13*B13</f>
        <v>12346.282667143</v>
      </c>
      <c r="M13" s="27" t="n">
        <f aca="false">L13-10000</f>
        <v>2346.28266714303</v>
      </c>
      <c r="N13" s="16"/>
      <c r="O13" s="22" t="n">
        <v>6</v>
      </c>
      <c r="P13" s="22" t="n">
        <f aca="false">O13*12</f>
        <v>72</v>
      </c>
      <c r="Q13" s="44" t="n">
        <f aca="false">R13/12*10</f>
        <v>3.75</v>
      </c>
      <c r="R13" s="46" t="n">
        <v>4.5</v>
      </c>
      <c r="S13" s="49" t="n">
        <f aca="false">-PMT(Q13/1000,P13,10000)</f>
        <v>158.740297357062</v>
      </c>
      <c r="T13" s="30" t="n">
        <f aca="false">S13*P13</f>
        <v>11429.3014097084</v>
      </c>
      <c r="U13" s="29" t="n">
        <f aca="false">T13-10000</f>
        <v>1429.30140970843</v>
      </c>
      <c r="V13" s="49" t="n">
        <v>172.22</v>
      </c>
      <c r="W13" s="26" t="n">
        <f aca="false">M13-U13</f>
        <v>916.981257434603</v>
      </c>
    </row>
    <row r="14" customFormat="false" ht="18" hidden="false" customHeight="true" outlineLevel="0" collapsed="false">
      <c r="A14" s="22" t="n">
        <v>7</v>
      </c>
      <c r="B14" s="22" t="n">
        <v>84</v>
      </c>
      <c r="C14" s="44" t="n">
        <f aca="false">E14/12*10</f>
        <v>5.45833333333333</v>
      </c>
      <c r="D14" s="24" t="n">
        <v>6.14</v>
      </c>
      <c r="E14" s="24" t="n">
        <v>6.55</v>
      </c>
      <c r="F14" s="26" t="n">
        <f aca="false">-PMT(C14/1000,B14,10000)</f>
        <v>148.736547014166</v>
      </c>
      <c r="G14" s="26" t="n">
        <f aca="false">F14*B14</f>
        <v>12493.86994919</v>
      </c>
      <c r="H14" s="26" t="n">
        <f aca="false">G14-10000</f>
        <v>2493.86994918997</v>
      </c>
      <c r="I14" s="16"/>
      <c r="J14" s="23" t="n">
        <f aca="false">C14*1.1</f>
        <v>6.00416666666667</v>
      </c>
      <c r="K14" s="27" t="n">
        <f aca="false">-PMT(J14/1000,B14,10000)</f>
        <v>151.930903099827</v>
      </c>
      <c r="L14" s="27" t="n">
        <f aca="false">K14*B14</f>
        <v>12762.1958603855</v>
      </c>
      <c r="M14" s="27" t="n">
        <f aca="false">L14-10000</f>
        <v>2762.19586038548</v>
      </c>
      <c r="N14" s="16"/>
      <c r="O14" s="22" t="n">
        <v>7</v>
      </c>
      <c r="P14" s="22" t="n">
        <f aca="false">O14*12</f>
        <v>84</v>
      </c>
      <c r="Q14" s="44" t="n">
        <f aca="false">R14/12*10</f>
        <v>3.75</v>
      </c>
      <c r="R14" s="46" t="n">
        <v>4.5</v>
      </c>
      <c r="S14" s="49" t="n">
        <f aca="false">-PMT(Q14/1000,P14,10000)</f>
        <v>139.001612991209</v>
      </c>
      <c r="T14" s="30" t="n">
        <f aca="false">S14*P14</f>
        <v>11676.1354912615</v>
      </c>
      <c r="U14" s="29" t="n">
        <f aca="false">T14-10000</f>
        <v>1676.13549126155</v>
      </c>
      <c r="V14" s="49" t="n">
        <v>152.38</v>
      </c>
      <c r="W14" s="26" t="n">
        <f aca="false">M14-U14</f>
        <v>1086.06036912394</v>
      </c>
    </row>
    <row r="15" customFormat="false" ht="18" hidden="false" customHeight="true" outlineLevel="0" collapsed="false">
      <c r="A15" s="22" t="n">
        <v>8</v>
      </c>
      <c r="B15" s="22" t="n">
        <v>96</v>
      </c>
      <c r="C15" s="44" t="n">
        <f aca="false">E15/12*10</f>
        <v>5.45833333333333</v>
      </c>
      <c r="D15" s="24" t="n">
        <v>6.14</v>
      </c>
      <c r="E15" s="24" t="n">
        <v>6.55</v>
      </c>
      <c r="F15" s="26" t="n">
        <f aca="false">-PMT(C15/1000,B15,10000)</f>
        <v>134.108605711975</v>
      </c>
      <c r="G15" s="26" t="n">
        <f aca="false">F15*B15</f>
        <v>12874.4261483496</v>
      </c>
      <c r="H15" s="26" t="n">
        <f aca="false">G15-10000</f>
        <v>2874.42614834961</v>
      </c>
      <c r="I15" s="16"/>
      <c r="J15" s="23" t="n">
        <f aca="false">C15*1.1</f>
        <v>6.00416666666667</v>
      </c>
      <c r="K15" s="27" t="n">
        <f aca="false">-PMT(J15/1000,B15,10000)</f>
        <v>137.3595796155</v>
      </c>
      <c r="L15" s="27" t="n">
        <f aca="false">K15*B15</f>
        <v>13186.519643088</v>
      </c>
      <c r="M15" s="27" t="n">
        <f aca="false">L15-10000</f>
        <v>3186.51964308797</v>
      </c>
      <c r="N15" s="16"/>
      <c r="O15" s="22" t="n">
        <v>8</v>
      </c>
      <c r="P15" s="22" t="n">
        <f aca="false">O15*12</f>
        <v>96</v>
      </c>
      <c r="Q15" s="44" t="n">
        <f aca="false">R15/12*10</f>
        <v>3.75</v>
      </c>
      <c r="R15" s="46" t="n">
        <v>4.5</v>
      </c>
      <c r="S15" s="49" t="n">
        <f aca="false">-PMT(Q15/1000,P15,10000)</f>
        <v>124.232344222059</v>
      </c>
      <c r="T15" s="30" t="n">
        <f aca="false">S15*P15</f>
        <v>11926.3050453176</v>
      </c>
      <c r="U15" s="29" t="n">
        <f aca="false">T15-10000</f>
        <v>1926.30504531765</v>
      </c>
      <c r="V15" s="49" t="n">
        <v>137.5</v>
      </c>
      <c r="W15" s="26" t="n">
        <f aca="false">M15-U15</f>
        <v>1260.21459777032</v>
      </c>
    </row>
    <row r="16" customFormat="false" ht="18" hidden="false" customHeight="true" outlineLevel="0" collapsed="false">
      <c r="A16" s="22" t="n">
        <v>9</v>
      </c>
      <c r="B16" s="22" t="n">
        <v>108</v>
      </c>
      <c r="C16" s="44" t="n">
        <f aca="false">E16/12*10</f>
        <v>5.45833333333333</v>
      </c>
      <c r="D16" s="24" t="n">
        <v>6.14</v>
      </c>
      <c r="E16" s="24" t="n">
        <v>6.55</v>
      </c>
      <c r="F16" s="26" t="n">
        <f aca="false">-PMT(C16/1000,B16,10000)</f>
        <v>122.795567135354</v>
      </c>
      <c r="G16" s="26" t="n">
        <f aca="false">F16*B16</f>
        <v>13261.9212506182</v>
      </c>
      <c r="H16" s="26" t="n">
        <f aca="false">G16-10000</f>
        <v>3261.92125061822</v>
      </c>
      <c r="I16" s="16"/>
      <c r="J16" s="23" t="n">
        <f aca="false">C16*1.1</f>
        <v>6.00416666666667</v>
      </c>
      <c r="K16" s="27" t="n">
        <f aca="false">-PMT(J16/1000,B16,10000)</f>
        <v>126.103606815858</v>
      </c>
      <c r="L16" s="27" t="n">
        <f aca="false">K16*B16</f>
        <v>13619.1895361127</v>
      </c>
      <c r="M16" s="27" t="n">
        <f aca="false">L16-10000</f>
        <v>3619.18953611269</v>
      </c>
      <c r="N16" s="16"/>
      <c r="O16" s="22" t="n">
        <v>9</v>
      </c>
      <c r="P16" s="22" t="n">
        <f aca="false">O16*12</f>
        <v>108</v>
      </c>
      <c r="Q16" s="44" t="n">
        <f aca="false">R16/12*10</f>
        <v>3.75</v>
      </c>
      <c r="R16" s="46" t="n">
        <v>4.5</v>
      </c>
      <c r="S16" s="49" t="n">
        <f aca="false">-PMT(Q16/1000,P16,10000)</f>
        <v>112.775926075439</v>
      </c>
      <c r="T16" s="30" t="n">
        <f aca="false">S16*P16</f>
        <v>12179.8000161475</v>
      </c>
      <c r="U16" s="29" t="n">
        <f aca="false">T16-10000</f>
        <v>2179.80001614746</v>
      </c>
      <c r="V16" s="49" t="n">
        <v>125.89</v>
      </c>
      <c r="W16" s="26" t="n">
        <f aca="false">M16-U16</f>
        <v>1439.38951996523</v>
      </c>
    </row>
    <row r="17" s="34" customFormat="true" ht="18" hidden="false" customHeight="true" outlineLevel="0" collapsed="false">
      <c r="A17" s="31" t="n">
        <v>10</v>
      </c>
      <c r="B17" s="31" t="n">
        <v>120</v>
      </c>
      <c r="C17" s="44" t="n">
        <f aca="false">E17/12*10</f>
        <v>5.45833333333333</v>
      </c>
      <c r="D17" s="24" t="n">
        <v>6.14</v>
      </c>
      <c r="E17" s="24" t="n">
        <v>6.55</v>
      </c>
      <c r="F17" s="32" t="n">
        <f aca="false">-PMT(C17/1000,B17,10000)</f>
        <v>113.802545047535</v>
      </c>
      <c r="G17" s="32" t="n">
        <f aca="false">F17*B17</f>
        <v>13656.3054057042</v>
      </c>
      <c r="H17" s="32" t="n">
        <f aca="false">G17-10000</f>
        <v>3656.30540570419</v>
      </c>
      <c r="I17" s="16"/>
      <c r="J17" s="23" t="n">
        <f aca="false">C17*1.1</f>
        <v>6.00416666666667</v>
      </c>
      <c r="K17" s="33" t="n">
        <f aca="false">-PMT(J17/1000,B17,10000)</f>
        <v>117.167776438703</v>
      </c>
      <c r="L17" s="33" t="n">
        <f aca="false">K17*B17</f>
        <v>14060.1331726444</v>
      </c>
      <c r="M17" s="33" t="n">
        <f aca="false">L17-10000</f>
        <v>4060.13317264435</v>
      </c>
      <c r="N17" s="16"/>
      <c r="O17" s="22" t="n">
        <v>10</v>
      </c>
      <c r="P17" s="22" t="n">
        <f aca="false">O17*12</f>
        <v>120</v>
      </c>
      <c r="Q17" s="44" t="n">
        <f aca="false">R17/12*10</f>
        <v>3.75</v>
      </c>
      <c r="R17" s="46" t="n">
        <v>4.5</v>
      </c>
      <c r="S17" s="49" t="n">
        <f aca="false">-PMT(Q17/1000,P17,10000)</f>
        <v>103.638408757015</v>
      </c>
      <c r="T17" s="30" t="n">
        <f aca="false">S17*P17</f>
        <v>12436.6090508418</v>
      </c>
      <c r="U17" s="29" t="n">
        <f aca="false">T17-10000</f>
        <v>2436.60905084183</v>
      </c>
      <c r="V17" s="49" t="n">
        <v>116.66</v>
      </c>
      <c r="W17" s="26" t="n">
        <f aca="false">M17-U17</f>
        <v>1623.52412180252</v>
      </c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8" hidden="false" customHeight="true" outlineLevel="0" collapsed="false">
      <c r="A18" s="22" t="n">
        <v>11</v>
      </c>
      <c r="B18" s="22" t="n">
        <v>132</v>
      </c>
      <c r="C18" s="44" t="n">
        <f aca="false">E18/12*10</f>
        <v>5.45833333333333</v>
      </c>
      <c r="D18" s="24" t="n">
        <v>6.14</v>
      </c>
      <c r="E18" s="24" t="n">
        <v>6.55</v>
      </c>
      <c r="F18" s="26" t="n">
        <f aca="false">-PMT(C18/1000,B18,10000)</f>
        <v>106.496389408091</v>
      </c>
      <c r="G18" s="26" t="n">
        <f aca="false">F18*B18</f>
        <v>14057.523401868</v>
      </c>
      <c r="H18" s="26" t="n">
        <f aca="false">G18-10000</f>
        <v>4057.52340186801</v>
      </c>
      <c r="I18" s="16"/>
      <c r="J18" s="23" t="n">
        <f aca="false">C18*1.1</f>
        <v>6.00416666666667</v>
      </c>
      <c r="K18" s="27" t="n">
        <f aca="false">-PMT(J18/1000,B18,10000)</f>
        <v>109.918716314209</v>
      </c>
      <c r="L18" s="27" t="n">
        <f aca="false">K18*B18</f>
        <v>14509.2705534756</v>
      </c>
      <c r="M18" s="27" t="n">
        <f aca="false">L18-10000</f>
        <v>4509.27055347556</v>
      </c>
      <c r="N18" s="16"/>
      <c r="O18" s="22" t="n">
        <v>11</v>
      </c>
      <c r="P18" s="22" t="n">
        <f aca="false">O18*12</f>
        <v>132</v>
      </c>
      <c r="Q18" s="44" t="n">
        <f aca="false">R18/12*10</f>
        <v>3.75</v>
      </c>
      <c r="R18" s="46" t="n">
        <v>4.5</v>
      </c>
      <c r="S18" s="49" t="n">
        <f aca="false">-PMT(Q18/1000,P18,10000)</f>
        <v>96.1872690560167</v>
      </c>
      <c r="T18" s="30" t="n">
        <f aca="false">S18*P18</f>
        <v>12696.7195153942</v>
      </c>
      <c r="U18" s="29" t="n">
        <f aca="false">T18-10000</f>
        <v>2696.7195153942</v>
      </c>
      <c r="V18" s="49" t="n">
        <v>109.09</v>
      </c>
      <c r="W18" s="26" t="n">
        <f aca="false">M18-U18</f>
        <v>1812.55103808136</v>
      </c>
    </row>
    <row r="19" customFormat="false" ht="18" hidden="false" customHeight="true" outlineLevel="0" collapsed="false">
      <c r="A19" s="22" t="n">
        <v>12</v>
      </c>
      <c r="B19" s="22" t="n">
        <v>144</v>
      </c>
      <c r="C19" s="44" t="n">
        <f aca="false">E19/12*10</f>
        <v>5.45833333333333</v>
      </c>
      <c r="D19" s="24" t="n">
        <v>6.14</v>
      </c>
      <c r="E19" s="24" t="n">
        <v>6.55</v>
      </c>
      <c r="F19" s="26" t="n">
        <f aca="false">-PMT(C19/1000,B19,10000)</f>
        <v>100.45496407482</v>
      </c>
      <c r="G19" s="26" t="n">
        <f aca="false">F19*B19</f>
        <v>14465.5148267741</v>
      </c>
      <c r="H19" s="26" t="n">
        <f aca="false">G19-10000</f>
        <v>4465.51482677411</v>
      </c>
      <c r="I19" s="16"/>
      <c r="J19" s="23" t="n">
        <f aca="false">C19*1.1</f>
        <v>6.00416666666667</v>
      </c>
      <c r="K19" s="27" t="n">
        <f aca="false">-PMT(J19/1000,B19,10000)</f>
        <v>103.934127265255</v>
      </c>
      <c r="L19" s="27" t="n">
        <f aca="false">K19*B19</f>
        <v>14966.5143261967</v>
      </c>
      <c r="M19" s="27" t="n">
        <f aca="false">L19-10000</f>
        <v>4966.51432619674</v>
      </c>
      <c r="N19" s="16"/>
      <c r="O19" s="22" t="n">
        <v>12</v>
      </c>
      <c r="P19" s="22" t="n">
        <f aca="false">O19*12</f>
        <v>144</v>
      </c>
      <c r="Q19" s="44" t="n">
        <f aca="false">R19/12*10</f>
        <v>3.75</v>
      </c>
      <c r="R19" s="46" t="n">
        <v>4.5</v>
      </c>
      <c r="S19" s="49" t="n">
        <f aca="false">-PMT(Q19/1000,P19,10000)</f>
        <v>90.0008160591896</v>
      </c>
      <c r="T19" s="30" t="n">
        <f aca="false">S19*P19</f>
        <v>12960.1175125233</v>
      </c>
      <c r="U19" s="29" t="n">
        <f aca="false">T19-10000</f>
        <v>2960.11751252331</v>
      </c>
      <c r="V19" s="49" t="n">
        <v>102.77</v>
      </c>
      <c r="W19" s="26" t="n">
        <f aca="false">M19-U19</f>
        <v>2006.39681367343</v>
      </c>
    </row>
    <row r="20" customFormat="false" ht="18" hidden="false" customHeight="true" outlineLevel="0" collapsed="false">
      <c r="A20" s="22" t="n">
        <v>13</v>
      </c>
      <c r="B20" s="22" t="n">
        <v>156</v>
      </c>
      <c r="C20" s="44" t="n">
        <f aca="false">E20/12*10</f>
        <v>5.45833333333333</v>
      </c>
      <c r="D20" s="24" t="n">
        <v>6.14</v>
      </c>
      <c r="E20" s="24" t="n">
        <v>6.55</v>
      </c>
      <c r="F20" s="26" t="n">
        <f aca="false">-PMT(C20/1000,B20,10000)</f>
        <v>95.3859887292417</v>
      </c>
      <c r="G20" s="26" t="n">
        <f aca="false">F20*B20</f>
        <v>14880.2142417617</v>
      </c>
      <c r="H20" s="26" t="n">
        <f aca="false">G20-10000</f>
        <v>4880.21424176171</v>
      </c>
      <c r="I20" s="16"/>
      <c r="J20" s="23" t="n">
        <f aca="false">C20*1.1</f>
        <v>6.00416666666667</v>
      </c>
      <c r="K20" s="27" t="n">
        <f aca="false">-PMT(J20/1000,B20,10000)</f>
        <v>98.9216031180265</v>
      </c>
      <c r="L20" s="27" t="n">
        <f aca="false">K20*B20</f>
        <v>15431.7700864121</v>
      </c>
      <c r="M20" s="27" t="n">
        <f aca="false">L20-10000</f>
        <v>5431.77008641213</v>
      </c>
      <c r="N20" s="16"/>
      <c r="O20" s="22" t="n">
        <v>13</v>
      </c>
      <c r="P20" s="22" t="n">
        <f aca="false">O20*12</f>
        <v>156</v>
      </c>
      <c r="Q20" s="44" t="n">
        <f aca="false">R20/12*10</f>
        <v>3.75</v>
      </c>
      <c r="R20" s="46" t="n">
        <v>4.5</v>
      </c>
      <c r="S20" s="49" t="n">
        <f aca="false">-PMT(Q20/1000,P20,10000)</f>
        <v>84.7871019306877</v>
      </c>
      <c r="T20" s="30" t="n">
        <f aca="false">S20*P20</f>
        <v>13226.7879011873</v>
      </c>
      <c r="U20" s="29" t="n">
        <f aca="false">T20-10000</f>
        <v>3226.78790118727</v>
      </c>
      <c r="V20" s="49" t="n">
        <v>97.43</v>
      </c>
      <c r="W20" s="26" t="n">
        <f aca="false">M20-U20</f>
        <v>2204.98218522486</v>
      </c>
    </row>
    <row r="21" customFormat="false" ht="18" hidden="false" customHeight="true" outlineLevel="0" collapsed="false">
      <c r="A21" s="22" t="n">
        <v>14</v>
      </c>
      <c r="B21" s="22" t="n">
        <v>168</v>
      </c>
      <c r="C21" s="44" t="n">
        <f aca="false">E21/12*10</f>
        <v>5.45833333333333</v>
      </c>
      <c r="D21" s="24" t="n">
        <v>6.14</v>
      </c>
      <c r="E21" s="24" t="n">
        <v>6.55</v>
      </c>
      <c r="F21" s="26" t="n">
        <f aca="false">-PMT(C21/1000,B21,10000)</f>
        <v>91.0806629081288</v>
      </c>
      <c r="G21" s="26" t="n">
        <f aca="false">F21*B21</f>
        <v>15301.5513685656</v>
      </c>
      <c r="H21" s="26" t="n">
        <f aca="false">G21-10000</f>
        <v>5301.55136856564</v>
      </c>
      <c r="I21" s="16"/>
      <c r="J21" s="23" t="n">
        <f aca="false">C21*1.1</f>
        <v>6.00416666666667</v>
      </c>
      <c r="K21" s="27" t="n">
        <f aca="false">-PMT(J21/1000,B21,10000)</f>
        <v>94.6722422558784</v>
      </c>
      <c r="L21" s="27" t="n">
        <f aca="false">K21*B21</f>
        <v>15904.9366989876</v>
      </c>
      <c r="M21" s="27" t="n">
        <f aca="false">L21-10000</f>
        <v>5904.93669898757</v>
      </c>
      <c r="N21" s="16"/>
      <c r="O21" s="22" t="n">
        <v>14</v>
      </c>
      <c r="P21" s="22" t="n">
        <f aca="false">O21*12</f>
        <v>168</v>
      </c>
      <c r="Q21" s="44" t="n">
        <f aca="false">R21/12*10</f>
        <v>3.75</v>
      </c>
      <c r="R21" s="46" t="n">
        <v>4.5</v>
      </c>
      <c r="S21" s="49" t="n">
        <f aca="false">-PMT(Q21/1000,P21,10000)</f>
        <v>80.337585224617</v>
      </c>
      <c r="T21" s="30" t="n">
        <f aca="false">S21*P21</f>
        <v>13496.7143177357</v>
      </c>
      <c r="U21" s="29" t="n">
        <f aca="false">T21-10000</f>
        <v>3496.71431773566</v>
      </c>
      <c r="V21" s="49" t="n">
        <v>92.85</v>
      </c>
      <c r="W21" s="26" t="n">
        <f aca="false">M21-U21</f>
        <v>2408.22238125191</v>
      </c>
    </row>
    <row r="22" s="34" customFormat="true" ht="18" hidden="false" customHeight="true" outlineLevel="0" collapsed="false">
      <c r="A22" s="31" t="n">
        <v>15</v>
      </c>
      <c r="B22" s="31" t="n">
        <v>180</v>
      </c>
      <c r="C22" s="44" t="n">
        <f aca="false">E22/12*10</f>
        <v>5.45833333333333</v>
      </c>
      <c r="D22" s="24" t="n">
        <v>6.14</v>
      </c>
      <c r="E22" s="24" t="n">
        <v>6.55</v>
      </c>
      <c r="F22" s="32" t="n">
        <f aca="false">-PMT(C22/1000,B22,10000)</f>
        <v>87.3858404859098</v>
      </c>
      <c r="G22" s="32" t="n">
        <f aca="false">F22*B22</f>
        <v>15729.4512874638</v>
      </c>
      <c r="H22" s="32" t="n">
        <f aca="false">G22-10000</f>
        <v>5729.45128746376</v>
      </c>
      <c r="I22" s="16"/>
      <c r="J22" s="23" t="n">
        <f aca="false">C22*1.1</f>
        <v>6.00416666666667</v>
      </c>
      <c r="K22" s="33" t="n">
        <f aca="false">-PMT(J22/1000,B22,10000)</f>
        <v>91.0328146513341</v>
      </c>
      <c r="L22" s="33" t="n">
        <f aca="false">K22*B22</f>
        <v>16385.9066372401</v>
      </c>
      <c r="M22" s="33" t="n">
        <f aca="false">L22-10000</f>
        <v>6385.90663724014</v>
      </c>
      <c r="N22" s="16"/>
      <c r="O22" s="22" t="n">
        <v>15</v>
      </c>
      <c r="P22" s="22" t="n">
        <f aca="false">O22*12</f>
        <v>180</v>
      </c>
      <c r="Q22" s="44" t="n">
        <f aca="false">R22/12*10</f>
        <v>3.75</v>
      </c>
      <c r="R22" s="46" t="n">
        <v>4.5</v>
      </c>
      <c r="S22" s="49" t="n">
        <f aca="false">-PMT(Q22/1000,P22,10000)</f>
        <v>76.4993288813452</v>
      </c>
      <c r="T22" s="30" t="n">
        <f aca="false">S22*P22</f>
        <v>13769.8791986421</v>
      </c>
      <c r="U22" s="29" t="n">
        <f aca="false">T22-10000</f>
        <v>3769.87919864213</v>
      </c>
      <c r="V22" s="49" t="n">
        <v>88.89</v>
      </c>
      <c r="W22" s="26" t="n">
        <f aca="false">M22-U22</f>
        <v>2616.02743859801</v>
      </c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8" hidden="false" customHeight="true" outlineLevel="0" collapsed="false">
      <c r="A23" s="22" t="n">
        <v>16</v>
      </c>
      <c r="B23" s="22" t="n">
        <v>192</v>
      </c>
      <c r="C23" s="44" t="n">
        <f aca="false">E23/12*10</f>
        <v>5.45833333333333</v>
      </c>
      <c r="D23" s="24" t="n">
        <v>6.14</v>
      </c>
      <c r="E23" s="24" t="n">
        <v>6.55</v>
      </c>
      <c r="F23" s="26" t="n">
        <f aca="false">-PMT(C23/1000,B23,10000)</f>
        <v>84.1866387801155</v>
      </c>
      <c r="G23" s="26" t="n">
        <f aca="false">F23*B23</f>
        <v>16163.8346457822</v>
      </c>
      <c r="H23" s="26" t="n">
        <f aca="false">G23-10000</f>
        <v>6163.83464578218</v>
      </c>
      <c r="I23" s="16"/>
      <c r="J23" s="23" t="n">
        <f aca="false">C23*1.1</f>
        <v>6.00416666666667</v>
      </c>
      <c r="K23" s="27" t="n">
        <f aca="false">-PMT(J23/1000,B23,10000)</f>
        <v>87.8883663432612</v>
      </c>
      <c r="L23" s="27" t="n">
        <f aca="false">K23*B23</f>
        <v>16874.5663379061</v>
      </c>
      <c r="M23" s="27" t="n">
        <f aca="false">L23-10000</f>
        <v>6874.56633790614</v>
      </c>
      <c r="N23" s="16"/>
      <c r="O23" s="22" t="n">
        <v>16</v>
      </c>
      <c r="P23" s="22" t="n">
        <f aca="false">O23*12</f>
        <v>192</v>
      </c>
      <c r="Q23" s="44" t="n">
        <f aca="false">R23/12*10</f>
        <v>3.75</v>
      </c>
      <c r="R23" s="46" t="n">
        <v>4.5</v>
      </c>
      <c r="S23" s="49" t="n">
        <f aca="false">-PMT(Q23/1000,P23,10000)</f>
        <v>73.1576239831072</v>
      </c>
      <c r="T23" s="30" t="n">
        <f aca="false">S23*P23</f>
        <v>14046.2638047566</v>
      </c>
      <c r="U23" s="29" t="n">
        <f aca="false">T23-10000</f>
        <v>4046.26380475657</v>
      </c>
      <c r="V23" s="49" t="n">
        <v>85.41</v>
      </c>
      <c r="W23" s="26" t="n">
        <f aca="false">M23-U23</f>
        <v>2828.30253314957</v>
      </c>
    </row>
    <row r="24" customFormat="false" ht="18" hidden="false" customHeight="true" outlineLevel="0" collapsed="false">
      <c r="A24" s="22" t="n">
        <v>17</v>
      </c>
      <c r="B24" s="22" t="n">
        <v>204</v>
      </c>
      <c r="C24" s="44" t="n">
        <f aca="false">E24/12*10</f>
        <v>5.45833333333333</v>
      </c>
      <c r="D24" s="24" t="n">
        <v>6.14</v>
      </c>
      <c r="E24" s="24" t="n">
        <v>6.55</v>
      </c>
      <c r="F24" s="26" t="n">
        <f aca="false">-PMT(C24/1000,B24,10000)</f>
        <v>81.3951856649664</v>
      </c>
      <c r="G24" s="26" t="n">
        <f aca="false">F24*B24</f>
        <v>16604.6178756531</v>
      </c>
      <c r="H24" s="26" t="n">
        <f aca="false">G24-10000</f>
        <v>6604.61787565314</v>
      </c>
      <c r="I24" s="16"/>
      <c r="J24" s="23" t="n">
        <f aca="false">C24*1.1</f>
        <v>6.00416666666667</v>
      </c>
      <c r="K24" s="27" t="n">
        <f aca="false">-PMT(J24/1000,B24,10000)</f>
        <v>85.1509635768198</v>
      </c>
      <c r="L24" s="27" t="n">
        <f aca="false">K24*B24</f>
        <v>17370.7965696712</v>
      </c>
      <c r="M24" s="27" t="n">
        <f aca="false">L24-10000</f>
        <v>7370.79656967124</v>
      </c>
      <c r="N24" s="16"/>
      <c r="O24" s="22" t="n">
        <v>17</v>
      </c>
      <c r="P24" s="22" t="n">
        <f aca="false">O24*12</f>
        <v>204</v>
      </c>
      <c r="Q24" s="44" t="n">
        <f aca="false">R24/12*10</f>
        <v>3.75</v>
      </c>
      <c r="R24" s="46" t="n">
        <v>4.5</v>
      </c>
      <c r="S24" s="49" t="n">
        <f aca="false">-PMT(Q24/1000,P24,10000)</f>
        <v>70.2247463088809</v>
      </c>
      <c r="T24" s="30" t="n">
        <f aca="false">S24*P24</f>
        <v>14325.8482470117</v>
      </c>
      <c r="U24" s="29" t="n">
        <f aca="false">T24-10000</f>
        <v>4325.8482470117</v>
      </c>
      <c r="V24" s="49" t="n">
        <v>82.35</v>
      </c>
      <c r="W24" s="26" t="n">
        <f aca="false">M24-U24</f>
        <v>3044.94832265954</v>
      </c>
    </row>
    <row r="25" customFormat="false" ht="18" hidden="false" customHeight="true" outlineLevel="0" collapsed="false">
      <c r="A25" s="22" t="n">
        <v>18</v>
      </c>
      <c r="B25" s="22" t="n">
        <v>216</v>
      </c>
      <c r="C25" s="44" t="n">
        <f aca="false">E25/12*10</f>
        <v>5.45833333333333</v>
      </c>
      <c r="D25" s="24" t="n">
        <v>6.14</v>
      </c>
      <c r="E25" s="24" t="n">
        <v>6.55</v>
      </c>
      <c r="F25" s="26" t="n">
        <f aca="false">-PMT(C25/1000,B25,10000)</f>
        <v>78.9431176846911</v>
      </c>
      <c r="G25" s="26" t="n">
        <f aca="false">F25*B25</f>
        <v>17051.7134198933</v>
      </c>
      <c r="H25" s="26" t="n">
        <f aca="false">G25-10000</f>
        <v>7051.71341989328</v>
      </c>
      <c r="I25" s="16"/>
      <c r="J25" s="23" t="n">
        <f aca="false">C25*1.1</f>
        <v>6.00416666666667</v>
      </c>
      <c r="K25" s="27" t="n">
        <f aca="false">-PMT(J25/1000,B25,10000)</f>
        <v>82.7521889491501</v>
      </c>
      <c r="L25" s="27" t="n">
        <f aca="false">K25*B25</f>
        <v>17874.4728130164</v>
      </c>
      <c r="M25" s="27" t="n">
        <f aca="false">L25-10000</f>
        <v>7874.47281301642</v>
      </c>
      <c r="N25" s="16"/>
      <c r="O25" s="22" t="n">
        <v>18</v>
      </c>
      <c r="P25" s="22" t="n">
        <f aca="false">O25*12</f>
        <v>216</v>
      </c>
      <c r="Q25" s="44" t="n">
        <f aca="false">R25/12*10</f>
        <v>3.75</v>
      </c>
      <c r="R25" s="46" t="n">
        <v>4.5</v>
      </c>
      <c r="S25" s="49" t="n">
        <f aca="false">-PMT(Q25/1000,P25,10000)</f>
        <v>67.6324607107229</v>
      </c>
      <c r="T25" s="30" t="n">
        <f aca="false">S25*P25</f>
        <v>14608.6115135161</v>
      </c>
      <c r="U25" s="29" t="n">
        <f aca="false">T25-10000</f>
        <v>4608.61151351614</v>
      </c>
      <c r="V25" s="49" t="n">
        <v>79.63</v>
      </c>
      <c r="W25" s="26" t="n">
        <f aca="false">M25-U25</f>
        <v>3265.86129950027</v>
      </c>
    </row>
    <row r="26" customFormat="false" ht="18" hidden="false" customHeight="true" outlineLevel="0" collapsed="false">
      <c r="A26" s="22" t="n">
        <v>19</v>
      </c>
      <c r="B26" s="22" t="n">
        <v>228</v>
      </c>
      <c r="C26" s="44" t="n">
        <f aca="false">E26/12*10</f>
        <v>5.45833333333333</v>
      </c>
      <c r="D26" s="24" t="n">
        <v>6.14</v>
      </c>
      <c r="E26" s="24" t="n">
        <v>6.55</v>
      </c>
      <c r="F26" s="26" t="n">
        <f aca="false">-PMT(C26/1000,B26,10000)</f>
        <v>76.7764472142633</v>
      </c>
      <c r="G26" s="26" t="n">
        <f aca="false">F26*B26</f>
        <v>17505.029964852</v>
      </c>
      <c r="H26" s="26" t="n">
        <f aca="false">G26-10000</f>
        <v>7505.02996485203</v>
      </c>
      <c r="I26" s="16"/>
      <c r="J26" s="23" t="n">
        <f aca="false">C26*1.1</f>
        <v>6.00416666666667</v>
      </c>
      <c r="K26" s="27" t="n">
        <f aca="false">-PMT(J26/1000,B26,10000)</f>
        <v>80.6380072329967</v>
      </c>
      <c r="L26" s="27" t="n">
        <f aca="false">K26*B26</f>
        <v>18385.4656491233</v>
      </c>
      <c r="M26" s="27" t="n">
        <f aca="false">L26-10000</f>
        <v>8385.46564912325</v>
      </c>
      <c r="N26" s="16"/>
      <c r="O26" s="22" t="n">
        <v>19</v>
      </c>
      <c r="P26" s="22" t="n">
        <f aca="false">O26*12</f>
        <v>228</v>
      </c>
      <c r="Q26" s="44" t="n">
        <f aca="false">R26/12*10</f>
        <v>3.75</v>
      </c>
      <c r="R26" s="46" t="n">
        <v>4.5</v>
      </c>
      <c r="S26" s="49" t="n">
        <f aca="false">-PMT(Q26/1000,P26,10000)</f>
        <v>65.3268925349249</v>
      </c>
      <c r="T26" s="30" t="n">
        <f aca="false">S26*P26</f>
        <v>14894.5314979629</v>
      </c>
      <c r="U26" s="29" t="n">
        <f aca="false">T26-10000</f>
        <v>4894.53149796287</v>
      </c>
      <c r="V26" s="49" t="n">
        <v>77.19</v>
      </c>
      <c r="W26" s="26" t="n">
        <f aca="false">M26-U26</f>
        <v>3490.93415116038</v>
      </c>
    </row>
    <row r="27" customFormat="false" ht="18" hidden="false" customHeight="true" outlineLevel="0" collapsed="false">
      <c r="A27" s="31" t="n">
        <v>20</v>
      </c>
      <c r="B27" s="31" t="n">
        <v>240</v>
      </c>
      <c r="C27" s="44" t="n">
        <f aca="false">E27/12*10</f>
        <v>5.45833333333333</v>
      </c>
      <c r="D27" s="24" t="n">
        <v>6.14</v>
      </c>
      <c r="E27" s="24" t="n">
        <v>6.55</v>
      </c>
      <c r="F27" s="32" t="n">
        <f aca="false">-PMT(C27/1000,B27,10000)</f>
        <v>74.8519694961293</v>
      </c>
      <c r="G27" s="32" t="n">
        <f aca="false">F27*B27</f>
        <v>17964.472679071</v>
      </c>
      <c r="H27" s="32" t="n">
        <f aca="false">G27-10000</f>
        <v>7964.47267907104</v>
      </c>
      <c r="I27" s="16"/>
      <c r="J27" s="23" t="n">
        <f aca="false">C27*1.1</f>
        <v>6.00416666666667</v>
      </c>
      <c r="K27" s="33" t="n">
        <f aca="false">-PMT(J27/1000,B27,10000)</f>
        <v>78.7651714816374</v>
      </c>
      <c r="L27" s="33" t="n">
        <f aca="false">K27*B27</f>
        <v>18903.641155593</v>
      </c>
      <c r="M27" s="33" t="n">
        <f aca="false">L27-10000</f>
        <v>8903.64115559297</v>
      </c>
      <c r="N27" s="16"/>
      <c r="O27" s="22" t="n">
        <v>20</v>
      </c>
      <c r="P27" s="22" t="n">
        <f aca="false">O27*12</f>
        <v>240</v>
      </c>
      <c r="Q27" s="44" t="n">
        <f aca="false">R27/12*10</f>
        <v>3.75</v>
      </c>
      <c r="R27" s="46" t="n">
        <v>4.5</v>
      </c>
      <c r="S27" s="49" t="n">
        <f aca="false">-PMT(Q27/1000,P27,10000)</f>
        <v>63.2649376219962</v>
      </c>
      <c r="T27" s="30" t="n">
        <f aca="false">S27*P27</f>
        <v>15183.5850292791</v>
      </c>
      <c r="U27" s="29" t="n">
        <f aca="false">T27-10000</f>
        <v>5183.5850292791</v>
      </c>
      <c r="V27" s="49" t="n">
        <v>75</v>
      </c>
      <c r="W27" s="26" t="n">
        <f aca="false">M27-U27</f>
        <v>3720.05612631388</v>
      </c>
    </row>
    <row r="28" customFormat="false" ht="18" hidden="false" customHeight="true" outlineLevel="0" collapsed="false">
      <c r="A28" s="22" t="n">
        <v>21</v>
      </c>
      <c r="B28" s="22" t="n">
        <v>252</v>
      </c>
      <c r="C28" s="44" t="n">
        <f aca="false">E28/12*10</f>
        <v>5.45833333333333</v>
      </c>
      <c r="D28" s="24" t="n">
        <v>6.14</v>
      </c>
      <c r="E28" s="24" t="n">
        <v>6.55</v>
      </c>
      <c r="F28" s="26" t="n">
        <f aca="false">-PMT(C28/1000,B28,10000)</f>
        <v>73.1346962563305</v>
      </c>
      <c r="G28" s="26" t="n">
        <f aca="false">F28*B28</f>
        <v>18429.9434565953</v>
      </c>
      <c r="H28" s="26" t="n">
        <f aca="false">G28-10000</f>
        <v>8429.94345659529</v>
      </c>
      <c r="I28" s="16"/>
      <c r="J28" s="23" t="n">
        <f aca="false">C28*1.1</f>
        <v>6.00416666666667</v>
      </c>
      <c r="K28" s="27" t="n">
        <f aca="false">-PMT(J28/1000,B28,10000)</f>
        <v>77.0986559792223</v>
      </c>
      <c r="L28" s="27" t="n">
        <f aca="false">K28*B28</f>
        <v>19428.861306764</v>
      </c>
      <c r="M28" s="27" t="n">
        <f aca="false">L28-10000</f>
        <v>9428.86130676401</v>
      </c>
      <c r="N28" s="16"/>
      <c r="O28" s="22" t="n">
        <v>21</v>
      </c>
      <c r="P28" s="22" t="n">
        <f aca="false">O28*12</f>
        <v>252</v>
      </c>
      <c r="Q28" s="44" t="n">
        <f aca="false">R28/12*10</f>
        <v>3.75</v>
      </c>
      <c r="R28" s="46" t="n">
        <v>4.5</v>
      </c>
      <c r="S28" s="49" t="n">
        <f aca="false">-PMT(Q28/1000,P28,10000)</f>
        <v>61.4116980255612</v>
      </c>
      <c r="T28" s="30" t="n">
        <f aca="false">S28*P28</f>
        <v>15475.7479024414</v>
      </c>
      <c r="U28" s="29" t="n">
        <f aca="false">T28-10000</f>
        <v>5475.74790244143</v>
      </c>
      <c r="V28" s="49" t="n">
        <v>73.01</v>
      </c>
      <c r="W28" s="26" t="n">
        <f aca="false">M28-U28</f>
        <v>3953.11340432258</v>
      </c>
    </row>
    <row r="29" customFormat="false" ht="18" hidden="false" customHeight="true" outlineLevel="0" collapsed="false">
      <c r="A29" s="22" t="n">
        <v>22</v>
      </c>
      <c r="B29" s="22" t="n">
        <v>264</v>
      </c>
      <c r="C29" s="44" t="n">
        <f aca="false">E29/12*10</f>
        <v>5.45833333333333</v>
      </c>
      <c r="D29" s="24" t="n">
        <v>6.14</v>
      </c>
      <c r="E29" s="24" t="n">
        <v>6.55</v>
      </c>
      <c r="F29" s="26" t="n">
        <f aca="false">-PMT(C29/1000,B29,10000)</f>
        <v>71.5959892567626</v>
      </c>
      <c r="G29" s="26" t="n">
        <f aca="false">F29*B29</f>
        <v>18901.3411637853</v>
      </c>
      <c r="H29" s="26" t="n">
        <f aca="false">G29-10000</f>
        <v>8901.34116378532</v>
      </c>
      <c r="I29" s="16"/>
      <c r="J29" s="23" t="n">
        <f aca="false">C29*1.1</f>
        <v>6.00416666666667</v>
      </c>
      <c r="K29" s="27" t="n">
        <f aca="false">-PMT(J29/1000,B29,10000)</f>
        <v>75.6097893047775</v>
      </c>
      <c r="L29" s="27" t="n">
        <f aca="false">K29*B29</f>
        <v>19960.9843764612</v>
      </c>
      <c r="M29" s="27" t="n">
        <f aca="false">L29-10000</f>
        <v>9960.98437646125</v>
      </c>
      <c r="N29" s="16"/>
      <c r="O29" s="22" t="n">
        <v>22</v>
      </c>
      <c r="P29" s="22" t="n">
        <f aca="false">O29*12</f>
        <v>264</v>
      </c>
      <c r="Q29" s="44" t="n">
        <f aca="false">R29/12*10</f>
        <v>3.75</v>
      </c>
      <c r="R29" s="46" t="n">
        <v>4.5</v>
      </c>
      <c r="S29" s="49" t="n">
        <f aca="false">-PMT(Q29/1000,P29,10000)</f>
        <v>59.7386170847646</v>
      </c>
      <c r="T29" s="30" t="n">
        <f aca="false">S29*P29</f>
        <v>15770.9949103779</v>
      </c>
      <c r="U29" s="29" t="n">
        <f aca="false">T29-10000</f>
        <v>5770.99491037786</v>
      </c>
      <c r="V29" s="49" t="n">
        <v>71.21</v>
      </c>
      <c r="W29" s="26" t="n">
        <f aca="false">M29-U29</f>
        <v>4189.98946608339</v>
      </c>
    </row>
    <row r="30" customFormat="false" ht="18" hidden="false" customHeight="true" outlineLevel="0" collapsed="false">
      <c r="A30" s="22" t="n">
        <v>23</v>
      </c>
      <c r="B30" s="22" t="n">
        <v>276</v>
      </c>
      <c r="C30" s="44" t="n">
        <f aca="false">E30/12*10</f>
        <v>5.45833333333333</v>
      </c>
      <c r="D30" s="24" t="n">
        <v>6.14</v>
      </c>
      <c r="E30" s="24" t="n">
        <v>6.55</v>
      </c>
      <c r="F30" s="26" t="n">
        <f aca="false">-PMT(C30/1000,B30,10000)</f>
        <v>70.2121807554213</v>
      </c>
      <c r="G30" s="26" t="n">
        <f aca="false">F30*B30</f>
        <v>19378.5618884963</v>
      </c>
      <c r="H30" s="26" t="n">
        <f aca="false">G30-10000</f>
        <v>9378.56188849629</v>
      </c>
      <c r="I30" s="16"/>
      <c r="J30" s="23" t="n">
        <f aca="false">C30*1.1</f>
        <v>6.00416666666667</v>
      </c>
      <c r="K30" s="27" t="n">
        <f aca="false">-PMT(J30/1000,B30,10000)</f>
        <v>74.2748744241872</v>
      </c>
      <c r="L30" s="27" t="n">
        <f aca="false">K30*B30</f>
        <v>20499.8653410757</v>
      </c>
      <c r="M30" s="27" t="n">
        <f aca="false">L30-10000</f>
        <v>10499.8653410757</v>
      </c>
      <c r="N30" s="16"/>
      <c r="O30" s="22" t="n">
        <v>23</v>
      </c>
      <c r="P30" s="22" t="n">
        <f aca="false">O30*12</f>
        <v>276</v>
      </c>
      <c r="Q30" s="44" t="n">
        <f aca="false">R30/12*10</f>
        <v>3.75</v>
      </c>
      <c r="R30" s="46" t="n">
        <v>4.5</v>
      </c>
      <c r="S30" s="49" t="n">
        <f aca="false">-PMT(Q30/1000,P30,10000)</f>
        <v>58.2221010031758</v>
      </c>
      <c r="T30" s="30" t="n">
        <f aca="false">S30*P30</f>
        <v>16069.2998768765</v>
      </c>
      <c r="U30" s="29" t="n">
        <f aca="false">T30-10000</f>
        <v>6069.29987687652</v>
      </c>
      <c r="V30" s="49" t="n">
        <v>69.56</v>
      </c>
      <c r="W30" s="26" t="n">
        <f aca="false">M30-U30</f>
        <v>4430.56546419914</v>
      </c>
    </row>
    <row r="31" customFormat="false" ht="18" hidden="false" customHeight="true" outlineLevel="0" collapsed="false">
      <c r="A31" s="22" t="n">
        <v>24</v>
      </c>
      <c r="B31" s="22" t="n">
        <v>288</v>
      </c>
      <c r="C31" s="44" t="n">
        <f aca="false">E31/12*10</f>
        <v>5.45833333333333</v>
      </c>
      <c r="D31" s="24" t="n">
        <v>6.14</v>
      </c>
      <c r="E31" s="24" t="n">
        <v>6.55</v>
      </c>
      <c r="F31" s="26" t="n">
        <f aca="false">-PMT(C31/1000,B31,10000)</f>
        <v>68.9635388559512</v>
      </c>
      <c r="G31" s="26" t="n">
        <f aca="false">F31*B31</f>
        <v>19861.4991905139</v>
      </c>
      <c r="H31" s="26" t="n">
        <f aca="false">G31-10000</f>
        <v>9861.49919051393</v>
      </c>
      <c r="I31" s="16"/>
      <c r="J31" s="23" t="n">
        <f aca="false">C31*1.1</f>
        <v>6.00416666666667</v>
      </c>
      <c r="K31" s="27" t="n">
        <f aca="false">-PMT(J31/1000,B31,10000)</f>
        <v>73.0741537533138</v>
      </c>
      <c r="L31" s="27" t="n">
        <f aca="false">K31*B31</f>
        <v>21045.3562809544</v>
      </c>
      <c r="M31" s="27" t="n">
        <f aca="false">L31-10000</f>
        <v>11045.3562809544</v>
      </c>
      <c r="N31" s="16"/>
      <c r="O31" s="22" t="n">
        <v>24</v>
      </c>
      <c r="P31" s="22" t="n">
        <f aca="false">O31*12</f>
        <v>288</v>
      </c>
      <c r="Q31" s="44" t="n">
        <f aca="false">R31/12*10</f>
        <v>3.75</v>
      </c>
      <c r="R31" s="46" t="n">
        <v>4.5</v>
      </c>
      <c r="S31" s="49" t="n">
        <f aca="false">-PMT(Q31/1000,P31,10000)</f>
        <v>56.8424850361792</v>
      </c>
      <c r="T31" s="30" t="n">
        <f aca="false">S31*P31</f>
        <v>16370.6356904196</v>
      </c>
      <c r="U31" s="29" t="n">
        <f aca="false">T31-10000</f>
        <v>6370.63569041961</v>
      </c>
      <c r="V31" s="49" t="n">
        <v>68.05</v>
      </c>
      <c r="W31" s="26" t="n">
        <f aca="false">M31-U31</f>
        <v>4674.72059053475</v>
      </c>
    </row>
    <row r="32" customFormat="false" ht="18" hidden="false" customHeight="true" outlineLevel="0" collapsed="false">
      <c r="A32" s="31" t="n">
        <v>25</v>
      </c>
      <c r="B32" s="31" t="n">
        <v>300</v>
      </c>
      <c r="C32" s="44" t="n">
        <f aca="false">E32/12*10</f>
        <v>5.45833333333333</v>
      </c>
      <c r="D32" s="24" t="n">
        <v>6.14</v>
      </c>
      <c r="E32" s="24" t="n">
        <v>6.55</v>
      </c>
      <c r="F32" s="32" t="n">
        <f aca="false">-PMT(C32/1000,B32,10000)</f>
        <v>67.833481173897</v>
      </c>
      <c r="G32" s="32" t="n">
        <f aca="false">F32*B32</f>
        <v>20350.0443521691</v>
      </c>
      <c r="H32" s="32" t="n">
        <f aca="false">G32-10000</f>
        <v>10350.0443521691</v>
      </c>
      <c r="I32" s="16"/>
      <c r="J32" s="23" t="n">
        <f aca="false">C32*1.1</f>
        <v>6.00416666666667</v>
      </c>
      <c r="K32" s="33" t="n">
        <f aca="false">-PMT(J32/1000,B32,10000)</f>
        <v>71.9910225939177</v>
      </c>
      <c r="L32" s="33" t="n">
        <f aca="false">K32*B32</f>
        <v>21597.3067781753</v>
      </c>
      <c r="M32" s="33" t="n">
        <f aca="false">L32-10000</f>
        <v>11597.3067781753</v>
      </c>
      <c r="N32" s="16"/>
      <c r="O32" s="22" t="n">
        <v>25</v>
      </c>
      <c r="P32" s="22" t="n">
        <f aca="false">O32*12</f>
        <v>300</v>
      </c>
      <c r="Q32" s="44" t="n">
        <f aca="false">R32/12*10</f>
        <v>3.75</v>
      </c>
      <c r="R32" s="46" t="n">
        <v>4.5</v>
      </c>
      <c r="S32" s="49" t="n">
        <f aca="false">-PMT(Q32/1000,P32,10000)</f>
        <v>55.5832477961989</v>
      </c>
      <c r="T32" s="30" t="n">
        <f aca="false">S32*P32</f>
        <v>16674.9743388597</v>
      </c>
      <c r="U32" s="29" t="n">
        <f aca="false">T32-10000</f>
        <v>6674.97433885967</v>
      </c>
      <c r="V32" s="49" t="n">
        <v>66.66</v>
      </c>
      <c r="W32" s="26" t="n">
        <f aca="false">M32-U32</f>
        <v>4922.33243931563</v>
      </c>
    </row>
    <row r="33" customFormat="false" ht="18" hidden="false" customHeight="true" outlineLevel="0" collapsed="false">
      <c r="A33" s="22" t="n">
        <v>26</v>
      </c>
      <c r="B33" s="22" t="n">
        <v>312</v>
      </c>
      <c r="C33" s="44" t="n">
        <f aca="false">E33/12*10</f>
        <v>5.45833333333333</v>
      </c>
      <c r="D33" s="24" t="n">
        <v>6.14</v>
      </c>
      <c r="E33" s="24" t="n">
        <v>6.55</v>
      </c>
      <c r="F33" s="26" t="n">
        <f aca="false">-PMT(C33/1000,B33,10000)</f>
        <v>66.8079699618274</v>
      </c>
      <c r="G33" s="26" t="n">
        <f aca="false">F33*B33</f>
        <v>20844.0866280901</v>
      </c>
      <c r="H33" s="26" t="n">
        <f aca="false">G33-10000</f>
        <v>10844.0866280901</v>
      </c>
      <c r="I33" s="16"/>
      <c r="J33" s="23" t="n">
        <f aca="false">C33*1.1</f>
        <v>6.00416666666667</v>
      </c>
      <c r="K33" s="27" t="n">
        <f aca="false">-PMT(J33/1000,B33,10000)</f>
        <v>71.0114240669505</v>
      </c>
      <c r="L33" s="27" t="n">
        <f aca="false">K33*B33</f>
        <v>22155.5643088886</v>
      </c>
      <c r="M33" s="27" t="n">
        <f aca="false">L33-10000</f>
        <v>12155.5643088886</v>
      </c>
      <c r="N33" s="16"/>
      <c r="O33" s="22" t="n">
        <v>26</v>
      </c>
      <c r="P33" s="22" t="n">
        <f aca="false">O33*12</f>
        <v>312</v>
      </c>
      <c r="Q33" s="44" t="n">
        <f aca="false">R33/12*10</f>
        <v>3.75</v>
      </c>
      <c r="R33" s="46" t="n">
        <v>4.5</v>
      </c>
      <c r="S33" s="49" t="n">
        <f aca="false">-PMT(Q33/1000,P33,10000)</f>
        <v>54.4304068745341</v>
      </c>
      <c r="T33" s="30" t="n">
        <f aca="false">S33*P33</f>
        <v>16982.2869448546</v>
      </c>
      <c r="U33" s="29" t="n">
        <f aca="false">T33-10000</f>
        <v>6982.28694485463</v>
      </c>
      <c r="V33" s="49" t="n">
        <v>65.38</v>
      </c>
      <c r="W33" s="26" t="n">
        <f aca="false">M33-U33</f>
        <v>5173.27736403392</v>
      </c>
    </row>
    <row r="34" customFormat="false" ht="18" hidden="false" customHeight="true" outlineLevel="0" collapsed="false">
      <c r="A34" s="22" t="n">
        <v>27</v>
      </c>
      <c r="B34" s="22" t="n">
        <v>324</v>
      </c>
      <c r="C34" s="44" t="n">
        <f aca="false">E34/12*10</f>
        <v>5.45833333333333</v>
      </c>
      <c r="D34" s="24" t="n">
        <v>6.14</v>
      </c>
      <c r="E34" s="24" t="n">
        <v>6.55</v>
      </c>
      <c r="F34" s="26" t="n">
        <f aca="false">-PMT(C34/1000,B34,10000)</f>
        <v>65.8750416453594</v>
      </c>
      <c r="G34" s="26" t="n">
        <f aca="false">F34*B34</f>
        <v>21343.5134930964</v>
      </c>
      <c r="H34" s="26" t="n">
        <f aca="false">G34-10000</f>
        <v>11343.5134930964</v>
      </c>
      <c r="I34" s="16"/>
      <c r="J34" s="23" t="n">
        <f aca="false">C34*1.1</f>
        <v>6.00416666666667</v>
      </c>
      <c r="K34" s="27" t="n">
        <f aca="false">-PMT(J34/1000,B34,10000)</f>
        <v>70.1233784830954</v>
      </c>
      <c r="L34" s="27" t="n">
        <f aca="false">K34*B34</f>
        <v>22719.9746285229</v>
      </c>
      <c r="M34" s="27" t="n">
        <f aca="false">L34-10000</f>
        <v>12719.9746285229</v>
      </c>
      <c r="N34" s="16"/>
      <c r="O34" s="22" t="n">
        <v>27</v>
      </c>
      <c r="P34" s="22" t="n">
        <f aca="false">O34*12</f>
        <v>324</v>
      </c>
      <c r="Q34" s="44" t="n">
        <f aca="false">R34/12*10</f>
        <v>3.75</v>
      </c>
      <c r="R34" s="46" t="n">
        <v>4.5</v>
      </c>
      <c r="S34" s="49" t="n">
        <f aca="false">-PMT(Q34/1000,P34,10000)</f>
        <v>53.3720487715357</v>
      </c>
      <c r="T34" s="30" t="n">
        <f aca="false">S34*P34</f>
        <v>17292.5438019776</v>
      </c>
      <c r="U34" s="29" t="n">
        <f aca="false">T34-10000</f>
        <v>7292.54380197757</v>
      </c>
      <c r="V34" s="49" t="n">
        <v>64.19</v>
      </c>
      <c r="W34" s="26" t="n">
        <f aca="false">M34-U34</f>
        <v>5427.43082654534</v>
      </c>
    </row>
    <row r="35" customFormat="false" ht="18" hidden="false" customHeight="true" outlineLevel="0" collapsed="false">
      <c r="A35" s="22" t="n">
        <v>28</v>
      </c>
      <c r="B35" s="22" t="n">
        <v>336</v>
      </c>
      <c r="C35" s="44" t="n">
        <f aca="false">E35/12*10</f>
        <v>5.45833333333333</v>
      </c>
      <c r="D35" s="24" t="n">
        <v>6.14</v>
      </c>
      <c r="E35" s="24" t="n">
        <v>6.55</v>
      </c>
      <c r="F35" s="26" t="n">
        <f aca="false">-PMT(C35/1000,B35,10000)</f>
        <v>65.024437164541</v>
      </c>
      <c r="G35" s="26" t="n">
        <f aca="false">F35*B35</f>
        <v>21848.2108872858</v>
      </c>
      <c r="H35" s="26" t="n">
        <f aca="false">G35-10000</f>
        <v>11848.2108872858</v>
      </c>
      <c r="I35" s="16"/>
      <c r="J35" s="23" t="n">
        <f aca="false">C35*1.1</f>
        <v>6.00416666666667</v>
      </c>
      <c r="K35" s="27" t="n">
        <f aca="false">-PMT(J35/1000,B35,10000)</f>
        <v>69.3166135365554</v>
      </c>
      <c r="L35" s="27" t="n">
        <f aca="false">K35*B35</f>
        <v>23290.3821482826</v>
      </c>
      <c r="M35" s="27" t="n">
        <f aca="false">L35-10000</f>
        <v>13290.3821482826</v>
      </c>
      <c r="N35" s="16"/>
      <c r="O35" s="22" t="n">
        <v>28</v>
      </c>
      <c r="P35" s="22" t="n">
        <f aca="false">O35*12</f>
        <v>336</v>
      </c>
      <c r="Q35" s="44" t="n">
        <f aca="false">R35/12*10</f>
        <v>3.75</v>
      </c>
      <c r="R35" s="46" t="n">
        <v>4.5</v>
      </c>
      <c r="S35" s="49" t="n">
        <f aca="false">-PMT(Q35/1000,P35,10000)</f>
        <v>52.397959557788</v>
      </c>
      <c r="T35" s="30" t="n">
        <f aca="false">S35*P35</f>
        <v>17605.7144114168</v>
      </c>
      <c r="U35" s="29" t="n">
        <f aca="false">T35-10000</f>
        <v>7605.71441141675</v>
      </c>
      <c r="V35" s="49" t="n">
        <v>63.09</v>
      </c>
      <c r="W35" s="26" t="n">
        <f aca="false">M35-U35</f>
        <v>5684.66773686585</v>
      </c>
    </row>
    <row r="36" customFormat="false" ht="18" hidden="false" customHeight="true" outlineLevel="0" collapsed="false">
      <c r="A36" s="22" t="n">
        <v>29</v>
      </c>
      <c r="B36" s="22" t="n">
        <v>348</v>
      </c>
      <c r="C36" s="44" t="n">
        <f aca="false">E36/12*10</f>
        <v>5.45833333333333</v>
      </c>
      <c r="D36" s="24" t="n">
        <v>6.14</v>
      </c>
      <c r="E36" s="24" t="n">
        <v>6.55</v>
      </c>
      <c r="F36" s="26" t="n">
        <f aca="false">-PMT(C36/1000,B36,10000)</f>
        <v>64.2473087856931</v>
      </c>
      <c r="G36" s="26" t="n">
        <f aca="false">F36*B36</f>
        <v>22358.0634574212</v>
      </c>
      <c r="H36" s="26" t="n">
        <f aca="false">G36-10000</f>
        <v>12358.0634574212</v>
      </c>
      <c r="I36" s="16"/>
      <c r="J36" s="23" t="n">
        <f aca="false">C36*1.1</f>
        <v>6.00416666666667</v>
      </c>
      <c r="K36" s="27" t="n">
        <f aca="false">-PMT(J36/1000,B36,10000)</f>
        <v>68.5822709812969</v>
      </c>
      <c r="L36" s="27" t="n">
        <f aca="false">K36*B36</f>
        <v>23866.6303014913</v>
      </c>
      <c r="M36" s="27" t="n">
        <f aca="false">L36-10000</f>
        <v>13866.6303014913</v>
      </c>
      <c r="N36" s="16"/>
      <c r="O36" s="22" t="n">
        <v>29</v>
      </c>
      <c r="P36" s="22" t="n">
        <f aca="false">O36*12</f>
        <v>348</v>
      </c>
      <c r="Q36" s="44" t="n">
        <f aca="false">R36/12*10</f>
        <v>3.75</v>
      </c>
      <c r="R36" s="46" t="n">
        <v>4.5</v>
      </c>
      <c r="S36" s="49" t="n">
        <f aca="false">-PMT(Q36/1000,P36,10000)</f>
        <v>51.4993319516716</v>
      </c>
      <c r="T36" s="30" t="n">
        <f aca="false">S36*P36</f>
        <v>17921.7675191817</v>
      </c>
      <c r="U36" s="29" t="n">
        <f aca="false">T36-10000</f>
        <v>7921.76751918173</v>
      </c>
      <c r="V36" s="49" t="n">
        <v>62.07</v>
      </c>
      <c r="W36" s="26" t="n">
        <f aca="false">M36-U36</f>
        <v>5944.8627823096</v>
      </c>
    </row>
    <row r="37" customFormat="false" ht="18" hidden="false" customHeight="true" outlineLevel="0" collapsed="false">
      <c r="A37" s="22" t="n">
        <v>30</v>
      </c>
      <c r="B37" s="22" t="n">
        <v>360</v>
      </c>
      <c r="C37" s="44" t="n">
        <f aca="false">E37/12*10</f>
        <v>5.45833333333333</v>
      </c>
      <c r="D37" s="24" t="n">
        <v>6.14</v>
      </c>
      <c r="E37" s="24" t="n">
        <v>6.55</v>
      </c>
      <c r="F37" s="26" t="n">
        <f aca="false">-PMT(C37/1000,B37,10000)</f>
        <v>63.535985538282</v>
      </c>
      <c r="G37" s="26" t="n">
        <f aca="false">F37*B37</f>
        <v>22872.9547937815</v>
      </c>
      <c r="H37" s="26" t="n">
        <f aca="false">G37-10000</f>
        <v>12872.9547937815</v>
      </c>
      <c r="I37" s="35"/>
      <c r="J37" s="23" t="n">
        <f aca="false">C37*1.1</f>
        <v>6.00416666666667</v>
      </c>
      <c r="K37" s="27" t="n">
        <f aca="false">-PMT(J37/1000,B37,10000)</f>
        <v>67.9126719402177</v>
      </c>
      <c r="L37" s="27" t="n">
        <f aca="false">K37*B37</f>
        <v>24448.5618984784</v>
      </c>
      <c r="M37" s="27" t="n">
        <f aca="false">L37-10000</f>
        <v>14448.5618984784</v>
      </c>
      <c r="N37" s="35"/>
      <c r="O37" s="22" t="n">
        <v>30</v>
      </c>
      <c r="P37" s="22" t="n">
        <f aca="false">O37*12</f>
        <v>360</v>
      </c>
      <c r="Q37" s="44" t="n">
        <f aca="false">R37/12*10</f>
        <v>3.75</v>
      </c>
      <c r="R37" s="46" t="n">
        <v>4.5</v>
      </c>
      <c r="S37" s="49" t="n">
        <f aca="false">-PMT(Q37/1000,P37,10000)</f>
        <v>50.6685309825881</v>
      </c>
      <c r="T37" s="30" t="n">
        <f aca="false">S37*P37</f>
        <v>18240.6711537317</v>
      </c>
      <c r="U37" s="29" t="n">
        <f aca="false">T37-10000</f>
        <v>8240.6711537317</v>
      </c>
      <c r="V37" s="49" t="n">
        <v>61.11</v>
      </c>
      <c r="W37" s="26" t="n">
        <f aca="false">M37-U37</f>
        <v>6207.89074474665</v>
      </c>
    </row>
    <row r="38" customFormat="false" ht="14.25" hidden="false" customHeight="false" outlineLevel="0" collapsed="false">
      <c r="A38" s="36"/>
    </row>
    <row r="39" customFormat="false" ht="15.75" hidden="false" customHeight="true" outlineLevel="0" collapsed="false">
      <c r="A39" s="37"/>
      <c r="B39" s="37" t="s">
        <v>22</v>
      </c>
      <c r="C39" s="37"/>
      <c r="D39" s="37"/>
      <c r="E39" s="37"/>
      <c r="F39" s="37"/>
      <c r="G39" s="37"/>
      <c r="H39" s="37"/>
      <c r="I39" s="37"/>
      <c r="J39" s="37"/>
      <c r="K39" s="38"/>
    </row>
    <row r="40" customFormat="false" ht="14.25" hidden="false" customHeight="false" outlineLevel="0" collapsed="false">
      <c r="A40" s="39"/>
      <c r="B40" s="38"/>
      <c r="C40" s="40"/>
      <c r="D40" s="38"/>
      <c r="E40" s="38"/>
      <c r="F40" s="38"/>
      <c r="G40" s="38"/>
      <c r="H40" s="38"/>
      <c r="I40" s="38"/>
      <c r="J40" s="40"/>
      <c r="K40" s="38"/>
    </row>
    <row r="41" customFormat="false" ht="14.25" hidden="false" customHeight="false" outlineLevel="0" collapsed="false">
      <c r="A41" s="39"/>
      <c r="B41" s="41" t="s">
        <v>23</v>
      </c>
      <c r="C41" s="41"/>
      <c r="D41" s="41"/>
      <c r="E41" s="41"/>
      <c r="F41" s="41"/>
      <c r="G41" s="41"/>
      <c r="H41" s="41"/>
      <c r="I41" s="38"/>
      <c r="J41" s="40"/>
      <c r="K41" s="38"/>
    </row>
    <row r="43" customFormat="false" ht="14.25" hidden="false" customHeight="false" outlineLevel="0" collapsed="false">
      <c r="A43" s="36"/>
    </row>
    <row r="44" customFormat="false" ht="14.25" hidden="false" customHeight="false" outlineLevel="0" collapsed="false">
      <c r="A44" s="36"/>
      <c r="B44" s="38"/>
      <c r="C44" s="42"/>
      <c r="D44" s="43"/>
      <c r="E44" s="43"/>
      <c r="F44" s="38"/>
      <c r="G44" s="38"/>
    </row>
    <row r="45" customFormat="false" ht="14.25" hidden="false" customHeight="false" outlineLevel="0" collapsed="false">
      <c r="A45" s="36"/>
    </row>
  </sheetData>
  <mergeCells count="15">
    <mergeCell ref="A1:M1"/>
    <mergeCell ref="A2:M2"/>
    <mergeCell ref="A3:M3"/>
    <mergeCell ref="O3:W3"/>
    <mergeCell ref="A4:M4"/>
    <mergeCell ref="O4:W4"/>
    <mergeCell ref="A5:A7"/>
    <mergeCell ref="B5:B7"/>
    <mergeCell ref="C5:M5"/>
    <mergeCell ref="O5:O7"/>
    <mergeCell ref="P5:P7"/>
    <mergeCell ref="Q5:W5"/>
    <mergeCell ref="C6:H6"/>
    <mergeCell ref="J6:M6"/>
    <mergeCell ref="Q6:W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08:17:58Z</dcterms:created>
  <dc:creator>lj</dc:creator>
  <dc:description/>
  <dc:language>en-US</dc:language>
  <cp:lastModifiedBy>CCB</cp:lastModifiedBy>
  <cp:lastPrinted>2012-06-08T03:46:10Z</cp:lastPrinted>
  <dcterms:modified xsi:type="dcterms:W3CDTF">2012-07-11T13:38:32Z</dcterms:modified>
  <cp:revision>0</cp:revision>
  <dc:subject/>
  <dc:title/>
</cp:coreProperties>
</file>